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s" sheetId="1" state="visible" r:id="rId2"/>
    <sheet name="drawings" sheetId="2" state="visible" r:id="rId3"/>
    <sheet name="Sheet3" sheetId="3" state="visible" r:id="rId4"/>
  </sheets>
  <definedNames>
    <definedName function="false" hidden="false" localSheetId="1" name="_xlnm.Print_Titles" vbProcedure="false">drawings!$1:$5</definedName>
    <definedName function="false" hidden="false" localSheetId="0" name="_xlnm.Print_Titles" vbProcedure="false">Reports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0" authorId="0">
      <text>
        <r>
          <rPr>
            <b val="true"/>
            <sz val="8"/>
            <color rgb="FF000000"/>
            <rFont val="Tahoma"/>
            <family val="0"/>
          </rPr>
          <t xml:space="preserve">WSDOT:
</t>
        </r>
        <r>
          <rPr>
            <sz val="8"/>
            <color rgb="FF000000"/>
            <rFont val="Tahoma"/>
            <family val="0"/>
          </rPr>
          <t xml:space="preserve">Includes:
</t>
        </r>
        <r>
          <rPr>
            <b val="true"/>
            <sz val="8"/>
            <color rgb="FF000000"/>
            <rFont val="Tahoma"/>
            <family val="2"/>
          </rPr>
          <t xml:space="preserve">Expansion Joint Final Conceptual Repor</t>
        </r>
        <r>
          <rPr>
            <sz val="8"/>
            <color rgb="FF000000"/>
            <rFont val="Tahoma"/>
            <family val="0"/>
          </rPr>
          <t xml:space="preserve">t
Seismic Vulnerability Study Final Conceptual Report
Vibration Study - Final Conceptual Report
</t>
        </r>
        <r>
          <rPr>
            <b val="true"/>
            <sz val="8"/>
            <color rgb="FF000000"/>
            <rFont val="Tahoma"/>
            <family val="2"/>
          </rPr>
          <t xml:space="preserve">Stray Current Analysis Report
Overhead Catenary System Concept Study Final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0</xdr:rowOff>
              </xdr:from>
              <xdr:to>
                <xdr:col>3</xdr:col>
                <xdr:colOff>19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4" uniqueCount="4002">
  <si>
    <t xml:space="preserve">I-90 Independent Review Log of Reports/Drawings </t>
  </si>
  <si>
    <t xml:space="preserve">Reports</t>
  </si>
  <si>
    <t xml:space="preserve">Report Received/Requested</t>
  </si>
  <si>
    <t xml:space="preserve">Date Report Written</t>
  </si>
  <si>
    <t xml:space="preserve">Author of Report</t>
  </si>
  <si>
    <t xml:space="preserve">Date Received</t>
  </si>
  <si>
    <t xml:space="preserve">Deliverables By Eastlink Team</t>
  </si>
  <si>
    <t xml:space="preserve">Draft JTC Presentation Grapics 6-18-08.ppt</t>
  </si>
  <si>
    <t xml:space="preserve">Theresa Greco</t>
  </si>
  <si>
    <t xml:space="preserve">I-90_IRT_presentation_4-22-08.ppt</t>
  </si>
  <si>
    <t xml:space="preserve">Sound Transit</t>
  </si>
  <si>
    <t xml:space="preserve">          Final IRT Report</t>
  </si>
  <si>
    <t xml:space="preserve">Cover_letter-final report.pdf</t>
  </si>
  <si>
    <t xml:space="preserve">SC Solutions</t>
  </si>
  <si>
    <t xml:space="preserve">Final_Report.pdf</t>
  </si>
  <si>
    <t xml:space="preserve">          Follow up on IRT Report</t>
  </si>
  <si>
    <t xml:space="preserve">07-03616-003 Stray current memorandum 2008 06 13.pdf</t>
  </si>
  <si>
    <t xml:space="preserve">Herrera Environmental Consultants</t>
  </si>
  <si>
    <t xml:space="preserve">20080613d Issue C.pdf</t>
  </si>
  <si>
    <t xml:space="preserve">Ahmet Ozkan, INCA</t>
  </si>
  <si>
    <t xml:space="preserve">20080613d IssueS_Median barrier.pdf</t>
  </si>
  <si>
    <t xml:space="preserve">20080613d Issue N.pdf</t>
  </si>
  <si>
    <t xml:space="preserve">Issue Information and responses 6 13 08 memo_final draft.doc</t>
  </si>
  <si>
    <t xml:space="preserve">Parsons</t>
  </si>
  <si>
    <t xml:space="preserve">          Photos</t>
  </si>
  <si>
    <t xml:space="preserve">                    03-06-08_FinalFieldTripNotes</t>
  </si>
  <si>
    <t xml:space="preserve">Wetzel</t>
  </si>
  <si>
    <t xml:space="preserve">Ed Wetzel, PCS</t>
  </si>
  <si>
    <t xml:space="preserve">          ReportsMemos</t>
  </si>
  <si>
    <t xml:space="preserve">2008 07 15 Stray Current Final Technical Memo REV 7-24-08.pdf</t>
  </si>
  <si>
    <t xml:space="preserve">20071114 East Link TPSS Report Draft-Final.pdf</t>
  </si>
  <si>
    <t xml:space="preserve">Novermber, 2007</t>
  </si>
  <si>
    <t xml:space="preserve">LTK Engineers</t>
  </si>
  <si>
    <t xml:space="preserve">20071211 Sound Transit EHCT OCS Report.pdf</t>
  </si>
  <si>
    <t xml:space="preserve">December, 2007</t>
  </si>
  <si>
    <t xml:space="preserve">20080128 Sound_Transit_EIS_Ventilation_System_Draft.pdf</t>
  </si>
  <si>
    <t xml:space="preserve">August, 2007</t>
  </si>
  <si>
    <t xml:space="preserve">Sound Transit East Link Project Team</t>
  </si>
  <si>
    <t xml:space="preserve">20080201 Expansion Joint Detail Final Conceptional Report.pdf</t>
  </si>
  <si>
    <t xml:space="preserve">January, 2008</t>
  </si>
  <si>
    <t xml:space="preserve">20080708a_CoringMemo.pdf</t>
  </si>
  <si>
    <t xml:space="preserve">Mayes Testing Engineer, Inc.</t>
  </si>
  <si>
    <t xml:space="preserve">20080711 steel location demonstration testing report.pdf</t>
  </si>
  <si>
    <t xml:space="preserve">deck drainage memo 6 12 08.doc</t>
  </si>
  <si>
    <t xml:space="preserve">Parsons/CH2MHill</t>
  </si>
  <si>
    <t xml:space="preserve">Final Seismic Vulnerability Study Conceptual Report.pdf</t>
  </si>
  <si>
    <t xml:space="preserve">Sound Transit_Stray Current Analysis_Draft3.pdf</t>
  </si>
  <si>
    <t xml:space="preserve">Vibration Study Final Conceptual Report.pdf</t>
  </si>
  <si>
    <t xml:space="preserve">HMH Design Criteria</t>
  </si>
  <si>
    <t xml:space="preserve">Approach1.pdf</t>
  </si>
  <si>
    <t xml:space="preserve">Clyde L. Slemmer, WSDOT</t>
  </si>
  <si>
    <t xml:space="preserve">Approach2.pdf</t>
  </si>
  <si>
    <t xml:space="preserve">HMHStage2.pdf</t>
  </si>
  <si>
    <t xml:space="preserve">WSDOT Bridge and Structures</t>
  </si>
  <si>
    <t xml:space="preserve">HMHStageI.pdf</t>
  </si>
  <si>
    <t xml:space="preserve">PontoonPlans.pdf</t>
  </si>
  <si>
    <t xml:space="preserve">C.S. Gloyd, WSDOT</t>
  </si>
  <si>
    <t xml:space="preserve">Transition.pdf</t>
  </si>
  <si>
    <t xml:space="preserve">pontoon design calcs</t>
  </si>
  <si>
    <t xml:space="preserve">RefDocsByOthers</t>
  </si>
  <si>
    <r>
      <rPr>
        <sz val="10"/>
        <rFont val="Arial"/>
        <family val="0"/>
      </rPr>
      <t xml:space="preserve">           </t>
    </r>
    <r>
      <rPr>
        <b val="true"/>
        <sz val="10"/>
        <rFont val="Arial"/>
        <family val="2"/>
      </rPr>
      <t xml:space="preserve">Drawings</t>
    </r>
  </si>
  <si>
    <t xml:space="preserve">Dwgs_WSDOT_I90FloatingBridge</t>
  </si>
  <si>
    <t xml:space="preserve">see drawings tab</t>
  </si>
  <si>
    <t xml:space="preserve">LRT Concept Plan Sheets.zip</t>
  </si>
  <si>
    <t xml:space="preserve">July, 2007</t>
  </si>
  <si>
    <t xml:space="preserve">CH2MHill</t>
  </si>
  <si>
    <t xml:space="preserve">          Expert Review Panel</t>
  </si>
  <si>
    <t xml:space="preserve">Conference Call with Expert Review Panel Members.pdf</t>
  </si>
  <si>
    <t xml:space="preserve">Expert Review Panel</t>
  </si>
  <si>
    <t xml:space="preserve">Expert Review Panel Meeting Summary.pdf</t>
  </si>
  <si>
    <t xml:space="preserve">June 28-29, 2007</t>
  </si>
  <si>
    <t xml:space="preserve">LRT I90-expJoint_memo DRAFT Aug 5 2008.doc</t>
  </si>
  <si>
    <t xml:space="preserve">          Rpt_Glosten</t>
  </si>
  <si>
    <r>
      <rPr>
        <sz val="10"/>
        <rFont val="Arial"/>
        <family val="0"/>
      </rPr>
      <t xml:space="preserve">          </t>
    </r>
    <r>
      <rPr>
        <b val="true"/>
        <sz val="10"/>
        <rFont val="Arial"/>
        <family val="2"/>
      </rPr>
      <t xml:space="preserve">Rpt_KPFF</t>
    </r>
  </si>
  <si>
    <t xml:space="preserve">1_HH FB DSFS Westbound Lane Add 2-23-01.pdf</t>
  </si>
  <si>
    <t xml:space="preserve">KPFF</t>
  </si>
  <si>
    <t xml:space="preserve">2_HH FB Appr Struct &amp; Trans Span DSFS for LRC 8-31-01.pdf</t>
  </si>
  <si>
    <t xml:space="preserve">3_HH FB DSFS Light Rail Conversion 9-13-01.pdf</t>
  </si>
  <si>
    <t xml:space="preserve">4_HH FB DSFS Monorail Conversion 2-05.pdf</t>
  </si>
  <si>
    <t xml:space="preserve">February, 2005</t>
  </si>
  <si>
    <t xml:space="preserve">5_HH FB Test Prog for LRT 1-20-06.pdf</t>
  </si>
  <si>
    <t xml:space="preserve">Evergreen_Pt_Floating_Bridge_SeismicEval%201993.pdf</t>
  </si>
  <si>
    <t xml:space="preserve">KPFF Homer Hadley Bridge Calcs.pdf</t>
  </si>
  <si>
    <t xml:space="preserve">October, 2005</t>
  </si>
  <si>
    <t xml:space="preserve">          Rpt_Misc</t>
  </si>
  <si>
    <t xml:space="preserve">MN72367D1 Concrete Handbook.pdf</t>
  </si>
  <si>
    <t xml:space="preserve">August, 2006</t>
  </si>
  <si>
    <t xml:space="preserve">GSSI</t>
  </si>
  <si>
    <t xml:space="preserve">          Rpt_OCS</t>
  </si>
  <si>
    <t xml:space="preserve">drwg OCS pole option 1.pdf</t>
  </si>
  <si>
    <t xml:space="preserve">drwg OCS pole option 2.pdf</t>
  </si>
  <si>
    <t xml:space="preserve">OCS Tech Memo final draft.doc</t>
  </si>
  <si>
    <t xml:space="preserve">OCS Attachment Portal.pdf</t>
  </si>
  <si>
    <t xml:space="preserve">JMG Sound Transit</t>
  </si>
  <si>
    <t xml:space="preserve">OCS Attachment Cantilever.pdf</t>
  </si>
  <si>
    <t xml:space="preserve">OCS Attachment Anchorage.pdf</t>
  </si>
  <si>
    <t xml:space="preserve">May, 2008</t>
  </si>
  <si>
    <t xml:space="preserve">ASO, INCA</t>
  </si>
  <si>
    <t xml:space="preserve">          Rpt_PlinthAttachment</t>
  </si>
  <si>
    <t xml:space="preserve">Plinth Block Memo Attachment.pdf</t>
  </si>
  <si>
    <t xml:space="preserve">Plinth Block Memo final draft.doc</t>
  </si>
  <si>
    <t xml:space="preserve">Pontoon Bars.pdf</t>
  </si>
  <si>
    <t xml:space="preserve">Ahmet Ozkan</t>
  </si>
  <si>
    <t xml:space="preserve">Super (2).pdf</t>
  </si>
  <si>
    <t xml:space="preserve">INCA Engineers</t>
  </si>
  <si>
    <t xml:space="preserve">          Rpt_Seattle</t>
  </si>
  <si>
    <t xml:space="preserve">I90 LRT Conversion Feaibility Study - 1984.pdf</t>
  </si>
  <si>
    <t xml:space="preserve">May, 1984</t>
  </si>
  <si>
    <t xml:space="preserve">Municipality of Metropolitan Seattle</t>
  </si>
  <si>
    <t xml:space="preserve">          Rpt_StrayCurrent</t>
  </si>
  <si>
    <t xml:space="preserve">2008 06 11 Stray Current Final Technical Memo.pdf</t>
  </si>
  <si>
    <t xml:space="preserve">0709036 Nace Paper on Concrete.pdf</t>
  </si>
  <si>
    <t xml:space="preserve">September, 2007</t>
  </si>
  <si>
    <t xml:space="preserve">EL Rail voltage All subs On 4-4-8.pdf</t>
  </si>
  <si>
    <t xml:space="preserve">EL Rail Voltage Rainier TPSS off 4-4-8.pdf</t>
  </si>
  <si>
    <t xml:space="preserve">EL Rail Voltages Mercer Island sub off 4-4-8.pdf</t>
  </si>
  <si>
    <t xml:space="preserve">Stray Current Data Sheet 05-20-08.pdf</t>
  </si>
  <si>
    <t xml:space="preserve">Universal Technical Resource Services, Inc.</t>
  </si>
  <si>
    <t xml:space="preserve">Work Plan for Electrical Continuity Testing 4-11-08.pdf</t>
  </si>
  <si>
    <t xml:space="preserve">Professional Corrosion Service, LLC</t>
  </si>
  <si>
    <t xml:space="preserve">Work Plan for Rail Resistance Testing 4-11-08.pdf</t>
  </si>
  <si>
    <t xml:space="preserve">RefDocsProvidedBySoundTransit and WSDOT</t>
  </si>
  <si>
    <t xml:space="preserve">Body Roll Control Method.pdf</t>
  </si>
  <si>
    <t xml:space="preserve">November, 2005</t>
  </si>
  <si>
    <t xml:space="preserve">BRGCopier_Do_Not_Reply_wsdot_wa_gov_20080331_143221.pdf</t>
  </si>
  <si>
    <t xml:space="preserve">Charles Prestrud, WSDOT</t>
  </si>
  <si>
    <t xml:space="preserve">C755 OCS plans.pdf</t>
  </si>
  <si>
    <t xml:space="preserve">Rod Kempkes, Sound Transit</t>
  </si>
  <si>
    <t xml:space="preserve">cathodic_protection_assesment.pdf</t>
  </si>
  <si>
    <t xml:space="preserve">October, 1993</t>
  </si>
  <si>
    <t xml:space="preserve">Intermountain Corrosion Service, Inc.</t>
  </si>
  <si>
    <t xml:space="preserve">East Corridor HCT - Summary of I-90 Floating Bridge Studies.pdf</t>
  </si>
  <si>
    <t xml:space="preserve">March, 2006</t>
  </si>
  <si>
    <t xml:space="preserve">Parsons Brinckerhoff Quade &amp; Douglas</t>
  </si>
  <si>
    <t xml:space="preserve">Eastside HCT Corridor I-90 Floating Bridge Expansion Joint - Final Draft Report.pdf</t>
  </si>
  <si>
    <t xml:space="preserve">Eastside HCT Corridor Study</t>
  </si>
  <si>
    <t xml:space="preserve">FW FTP &amp; Share Within WSDOT doc.msg</t>
  </si>
  <si>
    <t xml:space="preserve">email between Sound Transit and WSDOT</t>
  </si>
  <si>
    <t xml:space="preserve">FW Ligtning protection.msg</t>
  </si>
  <si>
    <t xml:space="preserve">Roger Koester</t>
  </si>
  <si>
    <t xml:space="preserve">FW Stray Currents - I90 Light Rail.htm</t>
  </si>
  <si>
    <t xml:space="preserve">Geotech_Report_Sept_06_2007.pdf</t>
  </si>
  <si>
    <t xml:space="preserve">Jacobs Engineers</t>
  </si>
  <si>
    <t xml:space="preserve">I90 Bridge IRT Revised Scope for JTC Meeting 4-7-08.doc</t>
  </si>
  <si>
    <t xml:space="preserve">WSDOT, Sound Transit, JTC</t>
  </si>
  <si>
    <t xml:space="preserve">in_depth_cathodic_inspection (part 1).pdf</t>
  </si>
  <si>
    <t xml:space="preserve">May, 2006</t>
  </si>
  <si>
    <t xml:space="preserve">Hardesty &amp; Hanover, LLP &amp; Concorr, Inc</t>
  </si>
  <si>
    <t xml:space="preserve">in_depth_cathodic_inspection (part 2).pdf</t>
  </si>
  <si>
    <t xml:space="preserve">in_depth_cathodic_inspection (part 3).pdf</t>
  </si>
  <si>
    <t xml:space="preserve">in_depth_cathodic_May_2004.pdf</t>
  </si>
  <si>
    <t xml:space="preserve">May, 2004</t>
  </si>
  <si>
    <t xml:space="preserve">Joint WSDOT-ST OM Response 5-30-08.pdf</t>
  </si>
  <si>
    <t xml:space="preserve">WSDOT/Sound Transit</t>
  </si>
  <si>
    <t xml:space="preserve">Log of test boring.pdf</t>
  </si>
  <si>
    <t xml:space="preserve">WSDOT</t>
  </si>
  <si>
    <t xml:space="preserve">LVM Blue Ribbon Panel Report.pdf</t>
  </si>
  <si>
    <t xml:space="preserve">I-90 Blue Ribbon Panel chaired by Aubrey Davis</t>
  </si>
  <si>
    <t xml:space="preserve">North_Link_and_Airport_Link_Design_Criteria_Manual_-_Edition_Reprint_Rev_0_November_2005.pdf</t>
  </si>
  <si>
    <t xml:space="preserve">OCS Concept Study - Draft Report.pdf</t>
  </si>
  <si>
    <t xml:space="preserve">Overhead Contact System.pdf</t>
  </si>
  <si>
    <t xml:space="preserve">R. Parsons, Sound Transit</t>
  </si>
  <si>
    <t xml:space="preserve">pachometer GPR.pdf</t>
  </si>
  <si>
    <t xml:space="preserve">performance_testing_cathodic_system.pdf</t>
  </si>
  <si>
    <t xml:space="preserve">D.W. Close Company, Inc</t>
  </si>
  <si>
    <t xml:space="preserve">SR 90 Floating Bridge Expansion Joint Sudy - Final Report - March 2007.pdf</t>
  </si>
  <si>
    <t xml:space="preserve">March, 2007</t>
  </si>
  <si>
    <t xml:space="preserve">Tom Ballard_May 13 2008_Ltr.pdf</t>
  </si>
  <si>
    <t xml:space="preserve">Sound Transit/WSDOT</t>
  </si>
  <si>
    <t xml:space="preserve">          Global Pontoon Capacity</t>
  </si>
  <si>
    <t xml:space="preserve">HHFB Flooding Analysis.pdf</t>
  </si>
  <si>
    <t xml:space="preserve">The Glosten Associates</t>
  </si>
  <si>
    <t xml:space="preserve">HMH Pontoon Capacities.pdf</t>
  </si>
  <si>
    <t xml:space="preserve">          Rider Comfort</t>
  </si>
  <si>
    <t xml:space="preserve">Rider Comfort Tech memo 5 21 08 final draft.doc</t>
  </si>
  <si>
    <t xml:space="preserve">Interim_report_Vol1_30May2007.pdf</t>
  </si>
  <si>
    <t xml:space="preserve">Wave Load Analysis Lk Wa Brs Vol1.pdf</t>
  </si>
  <si>
    <t xml:space="preserve">June, 1983</t>
  </si>
  <si>
    <t xml:space="preserve">Wave Load Analysis Lk Wa Brs Vol2.pdf</t>
  </si>
  <si>
    <t xml:space="preserve">May, 1983</t>
  </si>
  <si>
    <t xml:space="preserve">          Rpt_HMH_Pontoon_Spec</t>
  </si>
  <si>
    <t xml:space="preserve">HMH Pontoon Specications Vol1.pdf</t>
  </si>
  <si>
    <t xml:space="preserve">HMH Pontoon Specifications Vol2.pdf</t>
  </si>
  <si>
    <t xml:space="preserve">          Rpt_PBK_tech_memo_91</t>
  </si>
  <si>
    <t xml:space="preserve">Tech Memo for Rail on I90.pdf</t>
  </si>
  <si>
    <t xml:space="preserve">Parsons Brinckerhoff/Kaiser Engineers</t>
  </si>
  <si>
    <t xml:space="preserve">          Rpt_WSDOT_I90FloatingBridgeInspectionRpts</t>
  </si>
  <si>
    <t xml:space="preserve">Bridge Inspection Report2007-07-17</t>
  </si>
  <si>
    <t xml:space="preserve">WSDOT Bridge Preservation Staff</t>
  </si>
  <si>
    <t xml:space="preserve">UnderwaterInspectionReport1.pdf</t>
  </si>
  <si>
    <t xml:space="preserve">September, 2006</t>
  </si>
  <si>
    <t xml:space="preserve">Collins Engineers, Inc.</t>
  </si>
  <si>
    <t xml:space="preserve">UnderwaterInspectionReport2.pdf</t>
  </si>
  <si>
    <t xml:space="preserve">UnderWaterInspectionReport3.pdf</t>
  </si>
  <si>
    <t xml:space="preserve">Daniel G. Stromberg</t>
  </si>
  <si>
    <t xml:space="preserve">WaterTightInspectionReport.pdf</t>
  </si>
  <si>
    <t xml:space="preserve">          Seismic Reports</t>
  </si>
  <si>
    <t xml:space="preserve">MBRT.pdf</t>
  </si>
  <si>
    <t xml:space="preserve">November, 1981</t>
  </si>
  <si>
    <t xml:space="preserve">Shannon &amp; Wilson</t>
  </si>
  <si>
    <t xml:space="preserve">          Sound Transit calculations</t>
  </si>
  <si>
    <t xml:space="preserve">two track cantilever.pdf</t>
  </si>
  <si>
    <t xml:space="preserve">Sound Transit, JMG</t>
  </si>
  <si>
    <t xml:space="preserve">2 trk portal 080425.pdf</t>
  </si>
  <si>
    <t xml:space="preserve">          Structural Information</t>
  </si>
  <si>
    <t xml:space="preserve">GSSI_StructureScanStandard.pdf</t>
  </si>
  <si>
    <t xml:space="preserve">November, 2007</t>
  </si>
  <si>
    <t xml:space="preserve">Proceq_Brochure_Profometer_5_E.pdf</t>
  </si>
  <si>
    <t xml:space="preserve">Proceq</t>
  </si>
  <si>
    <t xml:space="preserve">          WSDOT Manuals</t>
  </si>
  <si>
    <t xml:space="preserve">I-90 Operations Inspection and Maint. Manual</t>
  </si>
  <si>
    <t xml:space="preserve">July, 2006</t>
  </si>
  <si>
    <t xml:space="preserve">HHBridge restrictions spec provision.pdf</t>
  </si>
  <si>
    <t xml:space="preserve">precreqlakewash.doc</t>
  </si>
  <si>
    <t xml:space="preserve">Drawings</t>
  </si>
  <si>
    <t xml:space="preserve">Drawing Name/Title</t>
  </si>
  <si>
    <t xml:space="preserve">Description</t>
  </si>
  <si>
    <t xml:space="preserve">Date As-built Stamped</t>
  </si>
  <si>
    <t xml:space="preserve">Author of Plan</t>
  </si>
  <si>
    <t xml:space="preserve">0012271A~2271~ASBUILT~2</t>
  </si>
  <si>
    <t xml:space="preserve">GENERAL DATA</t>
  </si>
  <si>
    <t xml:space="preserve">C.S. Gloyd</t>
  </si>
  <si>
    <t xml:space="preserve">0012271A~2271~ASBUILT~4</t>
  </si>
  <si>
    <t xml:space="preserve">GENERAL LAYOUT PONTOONS F THRU O</t>
  </si>
  <si>
    <t xml:space="preserve">0012271A~2271~ASBUILT~5</t>
  </si>
  <si>
    <t xml:space="preserve">0012271A~2271~ASBUILT~6</t>
  </si>
  <si>
    <t xml:space="preserve">GENERAL PLAN &amp; SECTION PONTOONS F-I &amp; K-O</t>
  </si>
  <si>
    <t xml:space="preserve">0012271A~2271~ASBUILT~7</t>
  </si>
  <si>
    <t xml:space="preserve">GENERAL PLAN &amp; SECTION PONTOON J</t>
  </si>
  <si>
    <t xml:space="preserve">0012271A~2271~ASBUILT~8</t>
  </si>
  <si>
    <t xml:space="preserve">GENERAL LAYOUT ANCHOR LOCATION</t>
  </si>
  <si>
    <t xml:space="preserve">0012271A~2271~ASBUILT~9</t>
  </si>
  <si>
    <t xml:space="preserve">0012271A~2271~ASBUILT~10</t>
  </si>
  <si>
    <t xml:space="preserve">TOP SLAB PLAN PONTOONS F-I &amp; K-O</t>
  </si>
  <si>
    <t xml:space="preserve">0012271A~2271~ASBUILT~11</t>
  </si>
  <si>
    <t xml:space="preserve">TOP SLAB SECTIONS PONTOONS F-O</t>
  </si>
  <si>
    <t xml:space="preserve">0012271A~2271~ASBUILT~12</t>
  </si>
  <si>
    <t xml:space="preserve">CONSTRUCTION SEQUENCE PONTOONS F-O</t>
  </si>
  <si>
    <t xml:space="preserve">0012271A~2271~ASBUILT~13</t>
  </si>
  <si>
    <t xml:space="preserve">BOTTOM SLAB PONTOONS F-I &amp; K-0</t>
  </si>
  <si>
    <t xml:space="preserve">0012271A~2271~ASBUILT~14</t>
  </si>
  <si>
    <t xml:space="preserve">EXTERIOR LONGITUDINAL WALLS PONTOONS F-I &amp; K-O</t>
  </si>
  <si>
    <t xml:space="preserve">0012271A~2271~ASBUILT~15</t>
  </si>
  <si>
    <t xml:space="preserve">INTERIOR LONGITUDINAL WALLS PONTOONS F-I &amp;K-O</t>
  </si>
  <si>
    <t xml:space="preserve">0012271A~2271~ASBUILT~16</t>
  </si>
  <si>
    <t xml:space="preserve">TRANSVERSE WALLS PONTOONS F-O</t>
  </si>
  <si>
    <t xml:space="preserve">0012271A~2271~ASBUILT~17</t>
  </si>
  <si>
    <t xml:space="preserve">TRANSVERSE ANCHOR CABLE WALLS - PONTOONS F-M</t>
  </si>
  <si>
    <t xml:space="preserve">0012271A~2271~ASBUILT~18</t>
  </si>
  <si>
    <t xml:space="preserve">TRANSVERSE ANCHOR CABLE WALL DETAILS - PONTOONS F-I &amp; K-M</t>
  </si>
  <si>
    <t xml:space="preserve">0012271A~2271~ASBUILT~19</t>
  </si>
  <si>
    <t xml:space="preserve">TRANSVERSE ANCHOR CABLE WALLS - PONTOONS N &amp; O</t>
  </si>
  <si>
    <t xml:space="preserve">0012271A~2271~ASBUILT~20</t>
  </si>
  <si>
    <t xml:space="preserve">TRANSVERSE ANCHOR CABLE WALL DETAILS - PONTOON N</t>
  </si>
  <si>
    <t xml:space="preserve">0012271A~2271~ASBUILT~21</t>
  </si>
  <si>
    <t xml:space="preserve">TRANSVERSE ANCHOR CABLE WALL DETAILS - PONTOON O</t>
  </si>
  <si>
    <t xml:space="preserve">0012271A~2271~ASBUILT~22</t>
  </si>
  <si>
    <t xml:space="preserve">TRANSVERSE BOLTED JOINT WALLS PONTOONS F-O</t>
  </si>
  <si>
    <t xml:space="preserve">0012271A~2271~ASBUILT~23</t>
  </si>
  <si>
    <t xml:space="preserve">TRANSV. BOLTED JOINT WALL ADDITIONAL DETAILS</t>
  </si>
  <si>
    <t xml:space="preserve">0012271A~2271~ASBUILT~24</t>
  </si>
  <si>
    <t xml:space="preserve">TOP SLAB PLAN PONTOON J</t>
  </si>
  <si>
    <t xml:space="preserve">0012271A~2271~ASBUILT~25</t>
  </si>
  <si>
    <t xml:space="preserve">BOTTOM SLAB PLAN PONTOON J</t>
  </si>
  <si>
    <t xml:space="preserve">0012271A~2271~ASBUILT~26</t>
  </si>
  <si>
    <t xml:space="preserve">EXTERIOR LONGIT. WALLS PONTOON J</t>
  </si>
  <si>
    <t xml:space="preserve">0012271A~2271~ASBUILT~27</t>
  </si>
  <si>
    <t xml:space="preserve">INTERIOR LONGIT. WALLS PONTOON J</t>
  </si>
  <si>
    <t xml:space="preserve">0012271A~2271~ASBUILT~28</t>
  </si>
  <si>
    <t xml:space="preserve">LONGIT. ANCHOR CABLE WALL DETAILS - PONTOON J</t>
  </si>
  <si>
    <t xml:space="preserve">0012271A~2271~ASBUILT~29</t>
  </si>
  <si>
    <t xml:space="preserve">TRANSVERSE ANCHOR CABLE WALL DETAILS - PONTOON J</t>
  </si>
  <si>
    <t xml:space="preserve">0012271A~2271~ASBUILT~29A</t>
  </si>
  <si>
    <t xml:space="preserve">RELOCATION OF SADDLE BLOCK - J NORTH</t>
  </si>
  <si>
    <t xml:space="preserve">January, 1984</t>
  </si>
  <si>
    <t xml:space="preserve">0012271A~2271~ASBUILT~30</t>
  </si>
  <si>
    <t xml:space="preserve">CABLE ANCHOR - TYPE A</t>
  </si>
  <si>
    <t xml:space="preserve">0012271A~2271~ASBUILT~31</t>
  </si>
  <si>
    <t xml:space="preserve">CABLE ANCHOR - TYPE B</t>
  </si>
  <si>
    <t xml:space="preserve">0012271A~2271~ASBUILT~32</t>
  </si>
  <si>
    <t xml:space="preserve">CABLE ANCHOR - TYPE C</t>
  </si>
  <si>
    <t xml:space="preserve">0012271A~2271~ASBUILT~33</t>
  </si>
  <si>
    <t xml:space="preserve">CABLE ANCHORAGE &amp; ADJUSTMENT DEVICE</t>
  </si>
  <si>
    <t xml:space="preserve">0012271A~2271~ASBUILT~34</t>
  </si>
  <si>
    <t xml:space="preserve">ANCHOR CABLE SADDLE CASTING &amp; CABLE PORT COVER</t>
  </si>
  <si>
    <t xml:space="preserve">0012271A~2271~ASBUILT~35</t>
  </si>
  <si>
    <t xml:space="preserve">ACCESS MANHOLE COVER</t>
  </si>
  <si>
    <t xml:space="preserve">0012271A~2271~ASBUILT~36</t>
  </si>
  <si>
    <t xml:space="preserve">CATWALK &amp; TYPE A LADDER</t>
  </si>
  <si>
    <t xml:space="preserve">0012271A~2271~ASBUILT~38</t>
  </si>
  <si>
    <t xml:space="preserve">PUMP HATCH COVER, BRIDGE DRAIN &amp; VENT DETAILS</t>
  </si>
  <si>
    <t xml:space="preserve">0012271A~2271~ASBUILT~39</t>
  </si>
  <si>
    <t xml:space="preserve">BARRIER DETAILS</t>
  </si>
  <si>
    <t xml:space="preserve">0012271A~2271~ASBUILT~40</t>
  </si>
  <si>
    <t xml:space="preserve">PEDESTRIAN RAILING</t>
  </si>
  <si>
    <t xml:space="preserve">0012271A~2271~ASBUILT~41</t>
  </si>
  <si>
    <t xml:space="preserve">DETAILS FOR WALL OPENINGS</t>
  </si>
  <si>
    <t xml:space="preserve">0012271A~2271~ASBUILT~42</t>
  </si>
  <si>
    <t xml:space="preserve">TRAFFIC DETECTION SYSTEM</t>
  </si>
  <si>
    <t xml:space="preserve">0012271A~2271~ASBUILT~43</t>
  </si>
  <si>
    <t xml:space="preserve">OVERHEAD RAIL SYSTEM</t>
  </si>
  <si>
    <t xml:space="preserve">0012271A~2271~ASBUILT~44</t>
  </si>
  <si>
    <t xml:space="preserve">OPTIONAL PRECAST CANTILEVER TOP SLAB PONTOONS F, G, H, I, K, L, M, N, O</t>
  </si>
  <si>
    <t xml:space="preserve">0012271A~2271~ASBUILT~45</t>
  </si>
  <si>
    <t xml:space="preserve">OPTIONAL PRECAST CANTILEVER TOP SLAB - PONTOON J</t>
  </si>
  <si>
    <t xml:space="preserve">0012271A~2271~ASBUILT~46</t>
  </si>
  <si>
    <t xml:space="preserve">OPTIONAL PRECAST CANTILEVER TOP SLAP PRECAST PANEL CONN. DETAILS</t>
  </si>
  <si>
    <t xml:space="preserve">0012271A~2271~ASBUILT~47</t>
  </si>
  <si>
    <t xml:space="preserve">OPTIONAL PRECAST WALLS</t>
  </si>
  <si>
    <t xml:space="preserve">0012271A~2271~ASBUILT~48</t>
  </si>
  <si>
    <t xml:space="preserve">CONDUITS &amp; JUNCTION BOXES</t>
  </si>
  <si>
    <t xml:space="preserve">0012271A~2271~ASBUILT~49</t>
  </si>
  <si>
    <t xml:space="preserve">BOATER PROTECTION DETAILS</t>
  </si>
  <si>
    <t xml:space="preserve">0012271A~2271~ASBUILT~50</t>
  </si>
  <si>
    <t xml:space="preserve">INSERTS FOR UTILITIES</t>
  </si>
  <si>
    <t xml:space="preserve">0012271A~2271~ASBUILT~51</t>
  </si>
  <si>
    <t xml:space="preserve">BAR LIST - 1</t>
  </si>
  <si>
    <t xml:space="preserve">0012271A~2271~ASBUILT~52</t>
  </si>
  <si>
    <t xml:space="preserve">BAR LIST - 2</t>
  </si>
  <si>
    <t xml:space="preserve">0012271A~2271~ASBUILT~53</t>
  </si>
  <si>
    <t xml:space="preserve">BAR LIST - 3</t>
  </si>
  <si>
    <t xml:space="preserve">0012271A~2271~ASBUILT~54</t>
  </si>
  <si>
    <t xml:space="preserve">BAR LIST - 4</t>
  </si>
  <si>
    <t xml:space="preserve">0012271A~2271~ASBUILT~55</t>
  </si>
  <si>
    <t xml:space="preserve">BAR LIST - 5</t>
  </si>
  <si>
    <t xml:space="preserve">0012271A~2271~ASBUILT~137</t>
  </si>
  <si>
    <t xml:space="preserve">LADDER DETAILS TYPES B,C, &amp; D</t>
  </si>
  <si>
    <t xml:space="preserve">0012271A~2271~SHOP~---</t>
  </si>
  <si>
    <t xml:space="preserve">100 TON JACKING SYSTEM</t>
  </si>
  <si>
    <t xml:space="preserve">VGA</t>
  </si>
  <si>
    <t xml:space="preserve">0012271A~2271~SHOP~---_1</t>
  </si>
  <si>
    <t xml:space="preserve">100 TON C.H. X 7" STROKE HYD. CYLINDER</t>
  </si>
  <si>
    <t xml:space="preserve">0012271A~2271~SHOP~1</t>
  </si>
  <si>
    <t xml:space="preserve">DYWIDAG POST TENSIONING GENERAL NOTES FOR INSTALLATION</t>
  </si>
  <si>
    <t xml:space="preserve">Paschen Contractors Inc.</t>
  </si>
  <si>
    <t xml:space="preserve">0012271A~2271~SHOP~2</t>
  </si>
  <si>
    <t xml:space="preserve">3-0.6DIA STRAND SYSTEM FOR INTERIOR LONGITUDINAL WALL</t>
  </si>
  <si>
    <t xml:space="preserve">0012271A~2271~SHOP~3</t>
  </si>
  <si>
    <t xml:space="preserve">5-0.6 STRAND SYSTEM</t>
  </si>
  <si>
    <t xml:space="preserve">0012271A~2271~SHOP~4</t>
  </si>
  <si>
    <t xml:space="preserve">4-06'DIA/9'X5' STRAND SYSTEM</t>
  </si>
  <si>
    <t xml:space="preserve">0012271A~2271~SHOP~5</t>
  </si>
  <si>
    <t xml:space="preserve">TENDON LAYOUT</t>
  </si>
  <si>
    <t xml:space="preserve">0012271A~2271~SHOP~6</t>
  </si>
  <si>
    <t xml:space="preserve">0012271A~2271~SHOP~7</t>
  </si>
  <si>
    <t xml:space="preserve">STAGE 2 &amp; 3 PONTOONS F-I &amp; K-O</t>
  </si>
  <si>
    <t xml:space="preserve">0012271A~2271~SHOP~8</t>
  </si>
  <si>
    <t xml:space="preserve">STAGE 2 &amp; 3 PONTOON J</t>
  </si>
  <si>
    <t xml:space="preserve">0012271A~2271~SHOP~1001</t>
  </si>
  <si>
    <t xml:space="preserve">ANCHOR ASSEMBLY TYPE A</t>
  </si>
  <si>
    <t xml:space="preserve">Jesse Engineering Co.</t>
  </si>
  <si>
    <t xml:space="preserve">0012271A~2271~SHOP~1002</t>
  </si>
  <si>
    <t xml:space="preserve">JET PIPING ASSEMBLY</t>
  </si>
  <si>
    <t xml:space="preserve">0012271A~2271~SHOP~1003</t>
  </si>
  <si>
    <t xml:space="preserve">SHEAR KEY FRAME &amp; RECESS FRAME</t>
  </si>
  <si>
    <t xml:space="preserve">0012271A~2271~SHOP~1004</t>
  </si>
  <si>
    <t xml:space="preserve">CABLE ADJUSTMENT DEVICE ASS'Y 1004</t>
  </si>
  <si>
    <t xml:space="preserve">0012271A~2271~SHOP~1005</t>
  </si>
  <si>
    <t xml:space="preserve">JACKING WELDMENT ASS'Y 1005-A JACKING ROD ASS'Y 1005-B</t>
  </si>
  <si>
    <t xml:space="preserve">0012271A~2271~SHOP~1006</t>
  </si>
  <si>
    <t xml:space="preserve">SADDLE SHIMS VENT PIPE ASS'Y CABLE SADDLE ANCHOR BOLT ASS'Y</t>
  </si>
  <si>
    <t xml:space="preserve">0012271A~2271~SHOP~1007</t>
  </si>
  <si>
    <t xml:space="preserve">MANHOLE FRAME</t>
  </si>
  <si>
    <t xml:space="preserve">0012271A~2271~SHOP~1008</t>
  </si>
  <si>
    <t xml:space="preserve">ACCESS MANHOLE EMBEDDED FRAME</t>
  </si>
  <si>
    <t xml:space="preserve">0012271A~2271~SHOP~1009</t>
  </si>
  <si>
    <t xml:space="preserve">PLATE EYEBAR</t>
  </si>
  <si>
    <t xml:space="preserve">0012271A~2271~SHOP~1010</t>
  </si>
  <si>
    <t xml:space="preserve">ACCESS MANHOLE DOOR</t>
  </si>
  <si>
    <t xml:space="preserve">0012271A~2271~SHOP~1011</t>
  </si>
  <si>
    <t xml:space="preserve">TYPE 'B' ANCHOR PILE ASS'Y 1011-A</t>
  </si>
  <si>
    <t xml:space="preserve">0012271A~2271~SHOP~1012</t>
  </si>
  <si>
    <t xml:space="preserve">TYPE 'B' ANCHOR PILE ASS'Y 1012-A</t>
  </si>
  <si>
    <t xml:space="preserve">0012271A~2271~SHOP~1013</t>
  </si>
  <si>
    <t xml:space="preserve">FORGED LINK 'C' PIN RECESSED HEX NUT &amp; SPACERS 1013 A,B,C,&amp;D</t>
  </si>
  <si>
    <t xml:space="preserve">0012271A~2271~SHOP~1014</t>
  </si>
  <si>
    <t xml:space="preserve">TURNBUCKLE ROD PIN &amp; RECESSED HEX NUT FORGINGS 1014 A, B, C, &amp; D</t>
  </si>
  <si>
    <t xml:space="preserve">0012271A~2271~SHOP~1015</t>
  </si>
  <si>
    <t xml:space="preserve">TYPE 'B' ANCHOR LOCATION DIAGRAM</t>
  </si>
  <si>
    <t xml:space="preserve">0012271A~2271~SHOP~1016</t>
  </si>
  <si>
    <t xml:space="preserve">CABLE ANCHORAGE ADJUSTMENT DEVICE SHIMS</t>
  </si>
  <si>
    <t xml:space="preserve">0012271A~2271~SHOP~1020</t>
  </si>
  <si>
    <t xml:space="preserve">CABLE ANCHOR - TYPE 'C'</t>
  </si>
  <si>
    <t xml:space="preserve">0012271A~2271~SHOP~1301</t>
  </si>
  <si>
    <t xml:space="preserve">LADDER ANCHOR BOLT</t>
  </si>
  <si>
    <t xml:space="preserve">0012271A~2271~SHOP~1302</t>
  </si>
  <si>
    <t xml:space="preserve">TYPE 'A' LADDER ASS'Y 1302 A &amp; B</t>
  </si>
  <si>
    <t xml:space="preserve">0012271A~2271~SHOP~1303</t>
  </si>
  <si>
    <t xml:space="preserve">TYPE 'B' LADDER ASS'Y 1302A, B, C, D, &amp; E</t>
  </si>
  <si>
    <t xml:space="preserve">0012271A~2271~SHOP~1304</t>
  </si>
  <si>
    <t xml:space="preserve">TYPE 'B' LADDER ASS'Y 1304 A, B, C, D, E, &amp; F</t>
  </si>
  <si>
    <t xml:space="preserve">0012271A~2271~SHOP~1305</t>
  </si>
  <si>
    <t xml:space="preserve">TYPE 'C' LADDER ASS'Y 1303 A, B, C, D, &amp; E</t>
  </si>
  <si>
    <t xml:space="preserve">0012271A~2271~SHOP~1306</t>
  </si>
  <si>
    <t xml:space="preserve">TYPE 'C' LADDER ASS'Y 1306 A, B, C, D, &amp; E</t>
  </si>
  <si>
    <t xml:space="preserve">0012271A~2271~SHOP~1307</t>
  </si>
  <si>
    <t xml:space="preserve">TYPE 'D' LADDER ASS'Y 1307 A, B, &amp; C</t>
  </si>
  <si>
    <t xml:space="preserve">0012271A~2271~SHOP~1308</t>
  </si>
  <si>
    <t xml:space="preserve">TYPE 'B' LADDER ASS'Y 1308A-E FOR SLOPED ENDS OF PONTOON J</t>
  </si>
  <si>
    <t xml:space="preserve">0012271A~2271~SHOP~1310</t>
  </si>
  <si>
    <t xml:space="preserve">CATWALK HANDRAIL DETAILS 1310 A, B, C, D, E, F, G, H, &amp; K</t>
  </si>
  <si>
    <t xml:space="preserve">0012271A~2271~SHOP~1311</t>
  </si>
  <si>
    <t xml:space="preserve">CATWALK HANDRAIL DETAILS 1311 A, B, C, D, E, F, G, &amp; H</t>
  </si>
  <si>
    <t xml:space="preserve">0012271A~2271~SHOP~1312</t>
  </si>
  <si>
    <t xml:space="preserve">CATWALK HANDRAIL DETAILS 1312 AR, AL, BR, BL, AAR, AAL, CR, BC</t>
  </si>
  <si>
    <t xml:space="preserve">0012271A~2271~SHOP~1313</t>
  </si>
  <si>
    <t xml:space="preserve">CATWALK HANDRAIL DETAILS 1313A, B, C, D, E</t>
  </si>
  <si>
    <t xml:space="preserve">0012271A~2271~SHOP~1314</t>
  </si>
  <si>
    <t xml:space="preserve">CATWALK HANDRAIL ASS'Y 1314 A, B, C, D, &amp; E</t>
  </si>
  <si>
    <t xml:space="preserve">0012271A~2271~SHOP~1315</t>
  </si>
  <si>
    <t xml:space="preserve">CATWALK HANDRAILS DETAIL</t>
  </si>
  <si>
    <t xml:space="preserve">0012271A~2271~SHOP~1316</t>
  </si>
  <si>
    <t xml:space="preserve">0012271A~2271~SHOP~1317</t>
  </si>
  <si>
    <t xml:space="preserve">0012271A~2271~SHOP~1318</t>
  </si>
  <si>
    <t xml:space="preserve">CATWALK HANDRAIL DETAILS 1318 A-F, J-N, P. R. S. T. V-Z, AA THRU GG</t>
  </si>
  <si>
    <t xml:space="preserve">0012271A~2271~SHOP~1319</t>
  </si>
  <si>
    <t xml:space="preserve">CATWALK HANGER ROOS 1319 A-G</t>
  </si>
  <si>
    <t xml:space="preserve">0012271A~2271~SHOP~1321</t>
  </si>
  <si>
    <t xml:space="preserve">CATWALK FRAMING DETAIL</t>
  </si>
  <si>
    <t xml:space="preserve">0012271A~2271~SHOP~1322</t>
  </si>
  <si>
    <t xml:space="preserve">CALWALK FRAMING</t>
  </si>
  <si>
    <t xml:space="preserve">0012271A~2271~SHOP~1323</t>
  </si>
  <si>
    <t xml:space="preserve">0012271A~2271~SHOP~1324</t>
  </si>
  <si>
    <t xml:space="preserve">0012271A~2271~SHOP~1325</t>
  </si>
  <si>
    <t xml:space="preserve">0012271A~2271~SHOP~1326</t>
  </si>
  <si>
    <t xml:space="preserve">0012271A~2271~SHOP~1327</t>
  </si>
  <si>
    <t xml:space="preserve">0012271A~2271~SHOP~1328</t>
  </si>
  <si>
    <t xml:space="preserve">0012271A~2271~SHOP~1329</t>
  </si>
  <si>
    <t xml:space="preserve">0012271A~2271~SHOP~1330</t>
  </si>
  <si>
    <t xml:space="preserve">0012271A~2271~SHOP~1331</t>
  </si>
  <si>
    <t xml:space="preserve">0012271A~2271~SHOP~1332</t>
  </si>
  <si>
    <t xml:space="preserve">0012271A~2271~SHOP~1333</t>
  </si>
  <si>
    <t xml:space="preserve">0012271A~2271~SHOP~1334</t>
  </si>
  <si>
    <t xml:space="preserve">0012271A~2271~SHOP~1335</t>
  </si>
  <si>
    <t xml:space="preserve">MISCELLANEOUS DETAILS</t>
  </si>
  <si>
    <t xml:space="preserve">0012271A~2271~SHOP~1336</t>
  </si>
  <si>
    <t xml:space="preserve">CLIP ANGLE DETAILS</t>
  </si>
  <si>
    <t xml:space="preserve">0012271A~2271~SHOP~1337</t>
  </si>
  <si>
    <t xml:space="preserve">CATWALK CROSSBAR DETAILS</t>
  </si>
  <si>
    <t xml:space="preserve">0012271A~2271~SHOP~1338</t>
  </si>
  <si>
    <t xml:space="preserve">0012271A~2271~SHOP~1339</t>
  </si>
  <si>
    <t xml:space="preserve">0012271A~2271~SHOP~1340</t>
  </si>
  <si>
    <t xml:space="preserve">BENT PLATE DETAILS</t>
  </si>
  <si>
    <t xml:space="preserve">0012271A~2271~SHOP~1341</t>
  </si>
  <si>
    <t xml:space="preserve">0012271A~2271~SHOP~1342</t>
  </si>
  <si>
    <t xml:space="preserve">0012271A~2271~SHOP~1343</t>
  </si>
  <si>
    <t xml:space="preserve">0012271A~2271~SHOP~1344</t>
  </si>
  <si>
    <t xml:space="preserve">0012271A~2271~SHOP~1345</t>
  </si>
  <si>
    <t xml:space="preserve">0012271A~2271~SHOP~1346</t>
  </si>
  <si>
    <t xml:space="preserve">0012271A~2271~SHOP~1347</t>
  </si>
  <si>
    <t xml:space="preserve">0012271A~2271~SHOP~1348</t>
  </si>
  <si>
    <t xml:space="preserve">0012271A~2271~SHOP~1349</t>
  </si>
  <si>
    <t xml:space="preserve">0012271A~2271~SHOP~1350</t>
  </si>
  <si>
    <t xml:space="preserve">0012271A~2271~SHOP~1351</t>
  </si>
  <si>
    <t xml:space="preserve">0012271A~2271~SHOP~1352</t>
  </si>
  <si>
    <t xml:space="preserve">0012271A~2271~SHOP~1353</t>
  </si>
  <si>
    <t xml:space="preserve">0012271A~2271~SHOP~1354</t>
  </si>
  <si>
    <t xml:space="preserve">0012271A~2271~SHOP~1401</t>
  </si>
  <si>
    <t xml:space="preserve">STRAND SOCKET CASTINGS 1401-A</t>
  </si>
  <si>
    <t xml:space="preserve">0012271A~2271~SHOP~1403</t>
  </si>
  <si>
    <t xml:space="preserve">RUBBING RING CASTING ASS'Y 1403</t>
  </si>
  <si>
    <t xml:space="preserve">0012271A~2271~SHOP~1404</t>
  </si>
  <si>
    <t xml:space="preserve">CABLE SADDLE BEARING ASSEMBLY</t>
  </si>
  <si>
    <t xml:space="preserve">0012271A~2271~SHOP~1405</t>
  </si>
  <si>
    <t xml:space="preserve">CABLE SADDLE ASSEMBLY</t>
  </si>
  <si>
    <t xml:space="preserve">0012271A~2271~SHOP~1406</t>
  </si>
  <si>
    <t xml:space="preserve">CASTING 'A'</t>
  </si>
  <si>
    <t xml:space="preserve">0012271A~2271~SHOP~1407</t>
  </si>
  <si>
    <t xml:space="preserve">CASTING 'B'</t>
  </si>
  <si>
    <t xml:space="preserve">0012271A~2271~SHOP~1408</t>
  </si>
  <si>
    <t xml:space="preserve">WATERTIGHT DOOR FRAME ASS'Y 1408A</t>
  </si>
  <si>
    <t xml:space="preserve">0012271A~2271~SHOP~1701</t>
  </si>
  <si>
    <t xml:space="preserve">EMBEDDED ANGLE FRAME</t>
  </si>
  <si>
    <t xml:space="preserve">0012271A~2271~SHOP~3070</t>
  </si>
  <si>
    <t xml:space="preserve">STRAND SOCKET </t>
  </si>
  <si>
    <t xml:space="preserve">Olympic Foundry</t>
  </si>
  <si>
    <t xml:space="preserve">0012271A~2271~SHOP~3078</t>
  </si>
  <si>
    <t xml:space="preserve">PUMP HATCH FRAME AND COVER (HAND HOLE)</t>
  </si>
  <si>
    <t xml:space="preserve">0012271A~2271~SHOP~3300L-1</t>
  </si>
  <si>
    <t xml:space="preserve">EMBEDDED PIPE SLEEVE ASS'Y &amp; BEARING LOCATION DIAGRAM</t>
  </si>
  <si>
    <t xml:space="preserve">0012271A~2271~SHOP~3301</t>
  </si>
  <si>
    <t xml:space="preserve">EMBEDDED PIPE SLEEVE ASS'Y 3301 A-L &amp; R, 33-1B-L &amp; R</t>
  </si>
  <si>
    <t xml:space="preserve">0012271A~2271~SHOP~3302</t>
  </si>
  <si>
    <t xml:space="preserve">EMBEDDED PIPE SLEEVE ASS'Y 3302 A &amp; C BEARING PLATES 3302-B</t>
  </si>
  <si>
    <t xml:space="preserve">0012271A~2271~SHOP~3303</t>
  </si>
  <si>
    <t xml:space="preserve">EMBEDDED PIPE SLEEVE ASS'Y 3303AL &amp; 3303BL</t>
  </si>
  <si>
    <t xml:space="preserve">0012271A~2271~SHOP~3304</t>
  </si>
  <si>
    <t xml:space="preserve">EMBEDDED PIPE SLEEVE ASS'Y 3304A-L &amp; 3304A-R</t>
  </si>
  <si>
    <t xml:space="preserve">0012271A~2271~SHOP~3305</t>
  </si>
  <si>
    <t xml:space="preserve">EMBEDDED PIPE SLEEVE ASS'Y 3305A-R &amp; 3305A-L</t>
  </si>
  <si>
    <t xml:space="preserve">0012271A~2271~SHOP~3306</t>
  </si>
  <si>
    <t xml:space="preserve">EMBEDDED PIPE SLEEVE ASS'Y 3306A-L &amp; R</t>
  </si>
  <si>
    <t xml:space="preserve">0012271A~2271~SHOP~3307</t>
  </si>
  <si>
    <t xml:space="preserve">EMBEDDED PIPE SLEEVE ASS'Y 3307A-R &amp; L</t>
  </si>
  <si>
    <t xml:space="preserve">0012271A~2271~SHOP~3501</t>
  </si>
  <si>
    <t xml:space="preserve">BOATER PROTECTION CABLE ANCHOR</t>
  </si>
  <si>
    <t xml:space="preserve">0012271A~2271~SHOP~3601</t>
  </si>
  <si>
    <t xml:space="preserve">CABLE CLAMP ASS'Y 3601A</t>
  </si>
  <si>
    <t xml:space="preserve">0012271A~2271~SHOP~3781-1</t>
  </si>
  <si>
    <t xml:space="preserve">PANEL WELD ASSY</t>
  </si>
  <si>
    <t xml:space="preserve">November, 1982</t>
  </si>
  <si>
    <t xml:space="preserve">Emerson Electric Co.</t>
  </si>
  <si>
    <t xml:space="preserve">0012271A~2271~SHOP~3781-2</t>
  </si>
  <si>
    <t xml:space="preserve">PARTS LIST</t>
  </si>
  <si>
    <t xml:space="preserve">0012271A~2271~SHOP~3782</t>
  </si>
  <si>
    <t xml:space="preserve">PANEL</t>
  </si>
  <si>
    <t xml:space="preserve">0012271A~2271~SHOP~3783</t>
  </si>
  <si>
    <t xml:space="preserve">GRAB HANDLE</t>
  </si>
  <si>
    <t xml:space="preserve">0012271A~2271~SHOP~3784</t>
  </si>
  <si>
    <t xml:space="preserve">EYE</t>
  </si>
  <si>
    <t xml:space="preserve">0012271A~2271~SHOP~3785</t>
  </si>
  <si>
    <t xml:space="preserve">HINGE BLADE</t>
  </si>
  <si>
    <t xml:space="preserve">0012271A~2271~SHOP~3786</t>
  </si>
  <si>
    <t xml:space="preserve">GASKET RETAINER</t>
  </si>
  <si>
    <t xml:space="preserve">0012271A~2271~SHOP~3788</t>
  </si>
  <si>
    <t xml:space="preserve">COUPLING</t>
  </si>
  <si>
    <t xml:space="preserve">0012271A~2271~SHOP~3789</t>
  </si>
  <si>
    <t xml:space="preserve">PIPE SLEEVE</t>
  </si>
  <si>
    <t xml:space="preserve">0012271A~2271~SHOP~3790-1</t>
  </si>
  <si>
    <t xml:space="preserve">HANDWHEEL - SHAFT WELD ASSY</t>
  </si>
  <si>
    <t xml:space="preserve">0012271A~2271~SHOP~3790-2</t>
  </si>
  <si>
    <t xml:space="preserve">0012271A~2271~SHOP~3791</t>
  </si>
  <si>
    <t xml:space="preserve">HANDWHEEL</t>
  </si>
  <si>
    <t xml:space="preserve">0012271A~2271~SHOP~3792</t>
  </si>
  <si>
    <t xml:space="preserve">SHAFT</t>
  </si>
  <si>
    <t xml:space="preserve">0012271A~2271~SHOP~3793</t>
  </si>
  <si>
    <t xml:space="preserve">PLATE</t>
  </si>
  <si>
    <t xml:space="preserve">0012271A~2271~SHOP~3794</t>
  </si>
  <si>
    <t xml:space="preserve">COVER PLATE</t>
  </si>
  <si>
    <t xml:space="preserve">0012271A~2271~SHOP~3796</t>
  </si>
  <si>
    <t xml:space="preserve">HEX BUSHING</t>
  </si>
  <si>
    <t xml:space="preserve">0012271A~2271~SHOP~3797</t>
  </si>
  <si>
    <t xml:space="preserve">SWIVEL GUIDE</t>
  </si>
  <si>
    <t xml:space="preserve">0012271A~2271~SHOP~3798</t>
  </si>
  <si>
    <t xml:space="preserve">BUSHING</t>
  </si>
  <si>
    <t xml:space="preserve">0012271A~2271~SHOP~3799</t>
  </si>
  <si>
    <t xml:space="preserve">DOG ARM</t>
  </si>
  <si>
    <t xml:space="preserve">0012271A~2271~SHOP~3800</t>
  </si>
  <si>
    <t xml:space="preserve">HINGE PIN</t>
  </si>
  <si>
    <t xml:space="preserve">0012271A~2271~SHOP~3801</t>
  </si>
  <si>
    <t xml:space="preserve">PIN</t>
  </si>
  <si>
    <t xml:space="preserve">0012271A~2271~SHOP~3804-1</t>
  </si>
  <si>
    <t xml:space="preserve">QUICK ACTING WATERTIGHT DOOR</t>
  </si>
  <si>
    <t xml:space="preserve">0012271A~2271~SHOP~3804-2</t>
  </si>
  <si>
    <t xml:space="preserve">0012271A~2271~SHOP~3807</t>
  </si>
  <si>
    <t xml:space="preserve">SHIM</t>
  </si>
  <si>
    <t xml:space="preserve">0012271A~2271~SHOP~4067</t>
  </si>
  <si>
    <t xml:space="preserve">GASKET</t>
  </si>
  <si>
    <t xml:space="preserve">0012271A~2271~SHOP~4323-1</t>
  </si>
  <si>
    <t xml:space="preserve">ANGLE FRAM WELD ASSY</t>
  </si>
  <si>
    <t xml:space="preserve">0012271A~2271~SHOP~4323-2</t>
  </si>
  <si>
    <t xml:space="preserve">0012271A~2271~SHOP~4324</t>
  </si>
  <si>
    <t xml:space="preserve">FRAME</t>
  </si>
  <si>
    <t xml:space="preserve">0012271A~2271~SHOP~4325</t>
  </si>
  <si>
    <t xml:space="preserve">HINGE PAD</t>
  </si>
  <si>
    <t xml:space="preserve">0012271A~2271~SHOP~4326</t>
  </si>
  <si>
    <t xml:space="preserve">HASP</t>
  </si>
  <si>
    <t xml:space="preserve">0012271A~2271~SHOP~4327</t>
  </si>
  <si>
    <t xml:space="preserve">CENTERING WEDGE</t>
  </si>
  <si>
    <t xml:space="preserve">0012271A~2271~SHOP~4329</t>
  </si>
  <si>
    <t xml:space="preserve">FRAME WEDGE</t>
  </si>
  <si>
    <t xml:space="preserve">0012271A~2271~SHOP~4877</t>
  </si>
  <si>
    <t xml:space="preserve">SPRING</t>
  </si>
  <si>
    <t xml:space="preserve">0012271A~2271~SHOP~4878</t>
  </si>
  <si>
    <t xml:space="preserve">LABEL</t>
  </si>
  <si>
    <t xml:space="preserve">0012271A~2271~SHOP~4879</t>
  </si>
  <si>
    <t xml:space="preserve">SPACER</t>
  </si>
  <si>
    <t xml:space="preserve">0012271A~2271~SHOP~4880</t>
  </si>
  <si>
    <t xml:space="preserve">COVER STRAP</t>
  </si>
  <si>
    <t xml:space="preserve">0012271A~2271~SHOP~4881</t>
  </si>
  <si>
    <t xml:space="preserve">STIFFENER</t>
  </si>
  <si>
    <t xml:space="preserve">0012271A~2271~SHOP~D1</t>
  </si>
  <si>
    <t xml:space="preserve">MONORAIL LAYOUT - PONTOON J</t>
  </si>
  <si>
    <t xml:space="preserve">F.T. Crowe &amp; Co.</t>
  </si>
  <si>
    <t xml:space="preserve">0012271A~2271~SHOP~D2</t>
  </si>
  <si>
    <t xml:space="preserve">0012271A~2271~SHOP~D3</t>
  </si>
  <si>
    <t xml:space="preserve">CONCRETE INSERT &amp; SWAY BRACE LAYOUT</t>
  </si>
  <si>
    <t xml:space="preserve">0012271A~2271~SHOP~D4</t>
  </si>
  <si>
    <t xml:space="preserve">0012271A~2271~SHOP~D5</t>
  </si>
  <si>
    <t xml:space="preserve">BILL OF MATERIALS &amp; DETAILS</t>
  </si>
  <si>
    <t xml:space="preserve">0012271A~2271~SHOP~D-12</t>
  </si>
  <si>
    <t xml:space="preserve">CONCRETE INSERT &amp; SWAY BRACE LAYOUT PONTOONS F, G, H, I, K, L, &amp; M</t>
  </si>
  <si>
    <t xml:space="preserve">0012271A~2271~SHOP~L-7</t>
  </si>
  <si>
    <t xml:space="preserve">ERECTION DIAGRAM CATWALK FRAMING</t>
  </si>
  <si>
    <t xml:space="preserve">0012271A~2271~SHOP~L-8</t>
  </si>
  <si>
    <t xml:space="preserve">LOCATION DIAGRAM CATWALK FRAMING</t>
  </si>
  <si>
    <t xml:space="preserve">0012271A~2271~SHOP~L-9</t>
  </si>
  <si>
    <t xml:space="preserve">ERECTION DIAGRAM CATWALK FRAMING PONTOON M &amp; N</t>
  </si>
  <si>
    <t xml:space="preserve">0012271A~2271~SHOP~L-10</t>
  </si>
  <si>
    <t xml:space="preserve">ERECTION DIAGRAM PONTOON 'O' &amp; DETAILS</t>
  </si>
  <si>
    <t xml:space="preserve">0012271A~2271~SHOP~L-11</t>
  </si>
  <si>
    <t xml:space="preserve">LOCATION DIAGRAM CATWALK FRAMING - PONTOON J</t>
  </si>
  <si>
    <t xml:space="preserve">0012271A~2271~SHOP~L-12</t>
  </si>
  <si>
    <t xml:space="preserve">0012271A~2271~SHOP~L-13</t>
  </si>
  <si>
    <t xml:space="preserve">ERECTION DIAGRAM CATWALK FRAMING PONTOON F-I, H-O</t>
  </si>
  <si>
    <t xml:space="preserve">0012271A~2271~SHOP~L-14</t>
  </si>
  <si>
    <t xml:space="preserve">LOCATION DIAGRAM CEILING PLAN PONTOON J</t>
  </si>
  <si>
    <t xml:space="preserve">0012271A~2271~SHOP~L-15</t>
  </si>
  <si>
    <t xml:space="preserve">0012271A~2271~SHOP~L-16</t>
  </si>
  <si>
    <t xml:space="preserve">0012271A~2271~SHOP~L-17</t>
  </si>
  <si>
    <t xml:space="preserve">LOCATION DIAGRAM CEILING PLANS PONTOONS F THRU O</t>
  </si>
  <si>
    <t xml:space="preserve">0012271A~2271~SHOP~L-18</t>
  </si>
  <si>
    <t xml:space="preserve">0012271A~2271~SHOP~L-19</t>
  </si>
  <si>
    <t xml:space="preserve">LOCATION DIAGRAM CEILING PLAN - PONTOON M &amp; N</t>
  </si>
  <si>
    <t xml:space="preserve">0012271A~2271~SHOP~L-20</t>
  </si>
  <si>
    <t xml:space="preserve">LOCATION DIAGRAM CEILING PLAN - PONTOON O</t>
  </si>
  <si>
    <t xml:space="preserve">0012271A~2271~SHOP~L-21</t>
  </si>
  <si>
    <t xml:space="preserve">HANDRAIL LOCATION &amp; CONNECTION DETAILS</t>
  </si>
  <si>
    <t xml:space="preserve">0012271A~2271~SHOP~L-22</t>
  </si>
  <si>
    <t xml:space="preserve">LADDER ANCHOR BOLT LOCATION</t>
  </si>
  <si>
    <t xml:space="preserve">0012271A~2271~SHOP~L-23</t>
  </si>
  <si>
    <t xml:space="preserve">LADDER INSERT LOCATION DIAGRAM - PONTOON J</t>
  </si>
  <si>
    <t xml:space="preserve">0012271A~2271~SHOP~S-538-0</t>
  </si>
  <si>
    <t xml:space="preserve">STRAND JAW, 2 PIECE</t>
  </si>
  <si>
    <t xml:space="preserve">Supreme Products</t>
  </si>
  <si>
    <t xml:space="preserve">0012271A~2271~SHOP~SK-11</t>
  </si>
  <si>
    <t xml:space="preserve">TYPE 'A' ANCHOR SPIDER</t>
  </si>
  <si>
    <t xml:space="preserve">0012271A~2640~ASBUILT~5</t>
  </si>
  <si>
    <t xml:space="preserve">TEST PILE PLAN</t>
  </si>
  <si>
    <t xml:space="preserve">0012271A~2640~ASBUILT~6</t>
  </si>
  <si>
    <t xml:space="preserve">TEST PILE DETAILS</t>
  </si>
  <si>
    <t xml:space="preserve">0012271A~2647~ASBUILT~3</t>
  </si>
  <si>
    <t xml:space="preserve">LAYOUT</t>
  </si>
  <si>
    <t xml:space="preserve">0012271A~2647~ASBUILT~4</t>
  </si>
  <si>
    <t xml:space="preserve">INDEX AND GENERAL NOTES</t>
  </si>
  <si>
    <t xml:space="preserve">0012271A~2647~ASBUILT~5</t>
  </si>
  <si>
    <t xml:space="preserve">ANCHOR LAYOUT I</t>
  </si>
  <si>
    <t xml:space="preserve">0012271A~2647~ASBUILT~6</t>
  </si>
  <si>
    <t xml:space="preserve">ANCHOR LAYOUT II</t>
  </si>
  <si>
    <t xml:space="preserve">0012271A~2647~ASBUILT~7</t>
  </si>
  <si>
    <t xml:space="preserve">GENERAL LAYOUT PONTOONS A, B, &amp; PART C</t>
  </si>
  <si>
    <t xml:space="preserve">0012271A~2647~ASBUILT~8</t>
  </si>
  <si>
    <t xml:space="preserve">GENERAL LAYOUT PONTOONS PART C, D, PART E</t>
  </si>
  <si>
    <t xml:space="preserve">0012271A~2647~ASBUILT~9</t>
  </si>
  <si>
    <t xml:space="preserve">GENERAL LAYOUT PART PONTOONS E &amp; P</t>
  </si>
  <si>
    <t xml:space="preserve">0012271A~2647~ASBUILT~10</t>
  </si>
  <si>
    <t xml:space="preserve">GENERAL LAYOUT PONTOONS PART P, Q, &amp; R</t>
  </si>
  <si>
    <t xml:space="preserve">September, 1989</t>
  </si>
  <si>
    <t xml:space="preserve">0012271A~2647~ASBUILT~11</t>
  </si>
  <si>
    <t xml:space="preserve">PONTOON A GENERAL PLAN</t>
  </si>
  <si>
    <t xml:space="preserve">0012271A~2647~ASBUILT~12</t>
  </si>
  <si>
    <t xml:space="preserve">SECTIONS AI &amp; AR AND DRAIN CHANNEL PONTOONS A &amp; R</t>
  </si>
  <si>
    <t xml:space="preserve">0012271A~2647~ASBUILT~13</t>
  </si>
  <si>
    <t xml:space="preserve">BOTTOM SLAB PLAN PONTOONS A &amp; R</t>
  </si>
  <si>
    <t xml:space="preserve">0012271A~2647~ASBUILT~14</t>
  </si>
  <si>
    <t xml:space="preserve">TOP SLAB PLAN PONTOONS A &amp; R</t>
  </si>
  <si>
    <t xml:space="preserve">0012271A~2647~ASBUILT~15</t>
  </si>
  <si>
    <t xml:space="preserve">SECTION D PONTOONS A &amp; R</t>
  </si>
  <si>
    <t xml:space="preserve">0012271A~2647~ASBUILT~16</t>
  </si>
  <si>
    <t xml:space="preserve">SECTION C (EXTERIOUR TRANSV. WALL) PONTOONS A &amp; R</t>
  </si>
  <si>
    <t xml:space="preserve">0012271A~2647~ASBUILT~17</t>
  </si>
  <si>
    <t xml:space="preserve">SECTION K (TRANSV. ANCHOR WALL) PONTOON A</t>
  </si>
  <si>
    <t xml:space="preserve">0012271A~2647~ASBUILT~18</t>
  </si>
  <si>
    <t xml:space="preserve">TRANSVERSE ANCHOR WALL PONTOON A</t>
  </si>
  <si>
    <t xml:space="preserve">0012271A~2647~ASBUILT~19</t>
  </si>
  <si>
    <t xml:space="preserve">SECTION T (TRANSV. ANCHOR WALL) PONTOON A</t>
  </si>
  <si>
    <t xml:space="preserve">0012271A~2647~ASBUILT~20</t>
  </si>
  <si>
    <t xml:space="preserve">TRANSVERSE ANCHOR WALL DETAILS PONTOON A</t>
  </si>
  <si>
    <t xml:space="preserve">0012271A~2647~ASBUILT~21</t>
  </si>
  <si>
    <t xml:space="preserve">SECTION D (INTERIOR TRANSV. WALL) PONTOONS A &amp; R</t>
  </si>
  <si>
    <t xml:space="preserve">0012271A~2647~ASBUILT~22</t>
  </si>
  <si>
    <t xml:space="preserve">SECTION S (COLUMN SUPPORT DIAPH.) PONTOONS A &amp; R</t>
  </si>
  <si>
    <t xml:space="preserve">0012271A~2647~ASBUILT~23</t>
  </si>
  <si>
    <t xml:space="preserve">SECTION J (TRANSVERSE END WALLS) PONTOON A</t>
  </si>
  <si>
    <t xml:space="preserve">0012271A~2647~ASBUILT~24</t>
  </si>
  <si>
    <t xml:space="preserve">TRANSVERSE END WALL DETAILS PONTOONS A &amp; R</t>
  </si>
  <si>
    <t xml:space="preserve">0012271A~2647~ASBUILT~25</t>
  </si>
  <si>
    <t xml:space="preserve">SECTION F PONTOONS A &amp; R</t>
  </si>
  <si>
    <t xml:space="preserve">0012271A~2647~ASBUILT~26</t>
  </si>
  <si>
    <t xml:space="preserve">MISCELLANEOUS WALL DETAILS PONTOONS A &amp; R</t>
  </si>
  <si>
    <t xml:space="preserve">0012271A~2647~ASBUILT~27</t>
  </si>
  <si>
    <t xml:space="preserve">SECTION E PONTOONS A &amp; R</t>
  </si>
  <si>
    <t xml:space="preserve">0012271A~2647~ASBUILT~28</t>
  </si>
  <si>
    <t xml:space="preserve">WALL 3 &amp; 8 DETAILS PONTOONS A &amp; R</t>
  </si>
  <si>
    <t xml:space="preserve">0012271A~2647~ASBUILT~29</t>
  </si>
  <si>
    <t xml:space="preserve">SECTION H PONTOONS A &amp; R</t>
  </si>
  <si>
    <t xml:space="preserve">0012271A~2647~ASBUILT~30</t>
  </si>
  <si>
    <t xml:space="preserve">MISCELLANEOUS DETAILS PONTOONS A &amp; R</t>
  </si>
  <si>
    <t xml:space="preserve">March, 1984</t>
  </si>
  <si>
    <t xml:space="preserve">R. Howden</t>
  </si>
  <si>
    <t xml:space="preserve">0012271A~2647~ASBUILT~31</t>
  </si>
  <si>
    <t xml:space="preserve">SECTION G PONTOONS A &amp; R</t>
  </si>
  <si>
    <t xml:space="preserve">0012271A~2647~ASBUILT~32</t>
  </si>
  <si>
    <t xml:space="preserve">0012271A~2647~ASBUILT~33</t>
  </si>
  <si>
    <t xml:space="preserve">SECTION I PONTOONS A &amp; R</t>
  </si>
  <si>
    <t xml:space="preserve">0012271A~2647~ASBUILT~34</t>
  </si>
  <si>
    <t xml:space="preserve">SECTION N PONTOONS A &amp; R</t>
  </si>
  <si>
    <t xml:space="preserve">0012271A~2647~ASBUILT~35</t>
  </si>
  <si>
    <t xml:space="preserve">MISCELLANEOUS WALL 16 DETAILS PONTOONS A &amp; R</t>
  </si>
  <si>
    <t xml:space="preserve">0012271A~2647~ASBUILT~36</t>
  </si>
  <si>
    <t xml:space="preserve">TENDON CLEARANCE DETAILS PONTOONS A &amp; R</t>
  </si>
  <si>
    <t xml:space="preserve">0012271A~2647~ASBUILT~37</t>
  </si>
  <si>
    <t xml:space="preserve">PIER DETAILS PONTOON A</t>
  </si>
  <si>
    <t xml:space="preserve">0012271A~2647~ASBUILT~38</t>
  </si>
  <si>
    <t xml:space="preserve">0012271A~2647~ASBUILT~39</t>
  </si>
  <si>
    <t xml:space="preserve">0012271A~2647~ASBUILT~40</t>
  </si>
  <si>
    <t xml:space="preserve">PONTOON B GENERAL PLAN</t>
  </si>
  <si>
    <t xml:space="preserve">0012271A~2647~ASBUILT~42</t>
  </si>
  <si>
    <t xml:space="preserve">BOTTOM SLAB PLAN PONTOONS B, C, PART D, PART Q</t>
  </si>
  <si>
    <t xml:space="preserve">0012271A~2647~ASBUILT~42_1</t>
  </si>
  <si>
    <t xml:space="preserve">0012271A~2647~ASBUILT~42_2</t>
  </si>
  <si>
    <t xml:space="preserve">0012271A~2647~ASBUILT~43</t>
  </si>
  <si>
    <t xml:space="preserve">TOP SLAB PLAN PONTOON B, C, PART D, PART Q</t>
  </si>
  <si>
    <t xml:space="preserve">0012271A~2647~ASBUILT~44</t>
  </si>
  <si>
    <t xml:space="preserve">VIEW C (EXTERIOR LONGIT. WALLS) PONTOONS B, C, PART D, PART Q</t>
  </si>
  <si>
    <t xml:space="preserve">0012271A~2647~ASBUILT~45</t>
  </si>
  <si>
    <t xml:space="preserve">SECTION D (INTERIOR LONGIT. WALLS) PONTOONS B, C, PART D, PART Q</t>
  </si>
  <si>
    <t xml:space="preserve">0012271A~2647~ASBUILT~46</t>
  </si>
  <si>
    <t xml:space="preserve">SECTION B PONTOON B, C, PART D, PART Q</t>
  </si>
  <si>
    <t xml:space="preserve">0012271A~2647~ASBUILT~47</t>
  </si>
  <si>
    <t xml:space="preserve">SECTION U PONTOON B, C, PART D, PART Q</t>
  </si>
  <si>
    <t xml:space="preserve">0012271A~2647~ASBUILT~48</t>
  </si>
  <si>
    <t xml:space="preserve">SECTION F (TRANSVERSE WALL) PONTOON B, C, PART D, PART Q</t>
  </si>
  <si>
    <t xml:space="preserve">0012271A~2647~ASBUILT~49</t>
  </si>
  <si>
    <t xml:space="preserve">MISC. TRANSV. WALL DETAILS PONTOONS B, C, PART D, PART Q</t>
  </si>
  <si>
    <t xml:space="preserve">0012271A~2647~ASBUILT~50</t>
  </si>
  <si>
    <t xml:space="preserve">SECTION I (TRANSV. PIER WALL) PONTOON B</t>
  </si>
  <si>
    <t xml:space="preserve">0012271A~2647~ASBUILT~51</t>
  </si>
  <si>
    <t xml:space="preserve">MISC. PIER WALL DETAILS PONTOON B</t>
  </si>
  <si>
    <t xml:space="preserve">0012271A~2647~ASBUILT~52</t>
  </si>
  <si>
    <t xml:space="preserve">0012271A~2647~ASBUILT~53</t>
  </si>
  <si>
    <t xml:space="preserve">SECTION G (TRANSV. END PIER WALL) PONTOON B</t>
  </si>
  <si>
    <t xml:space="preserve">0012271A~2647~ASBUILT~54</t>
  </si>
  <si>
    <t xml:space="preserve">SECTION H PONTOONS B, C, PART D, PART Q</t>
  </si>
  <si>
    <t xml:space="preserve">0012271A~2647~ASBUILT~55</t>
  </si>
  <si>
    <t xml:space="preserve">END CELL DETAILS PONTOON B, C, PART D, PART Q</t>
  </si>
  <si>
    <t xml:space="preserve">0012271A~2647~ASBUILT~56</t>
  </si>
  <si>
    <t xml:space="preserve">SECTION E PONTOON B, C, PART D, PART Q</t>
  </si>
  <si>
    <t xml:space="preserve">0012271A~2647~ASBUILT~57</t>
  </si>
  <si>
    <t xml:space="preserve">PART SECTION B (END CELL DETAILS) PONTOON B</t>
  </si>
  <si>
    <t xml:space="preserve">0012271A~2647~ASBUILT~58</t>
  </si>
  <si>
    <t xml:space="preserve">0012271A~2647~ASBUILT~59</t>
  </si>
  <si>
    <t xml:space="preserve">PART SECTION B (END CELL DETAILS) PONTOON B, C, PART D, PART Q</t>
  </si>
  <si>
    <t xml:space="preserve">0012271A~2647~ASBUILT~60</t>
  </si>
  <si>
    <t xml:space="preserve">0012271A~2647~ASBUILT~61</t>
  </si>
  <si>
    <t xml:space="preserve">MISCELLANEOUS END CELL DETAILS PONTOONS B, C, PART D, PART Q</t>
  </si>
  <si>
    <t xml:space="preserve">0012271A~2647~ASBUILT~62</t>
  </si>
  <si>
    <t xml:space="preserve">0012271A~2647~ASBUILT~63</t>
  </si>
  <si>
    <t xml:space="preserve">0012271A~2647~ASBUILT~64</t>
  </si>
  <si>
    <t xml:space="preserve">0012271A~2647~ASBUILT~65</t>
  </si>
  <si>
    <t xml:space="preserve">SECTION J (END WALL) PONTOONS B, C, PART D, PART Q</t>
  </si>
  <si>
    <t xml:space="preserve">0012271A~2647~ASBUILT~66</t>
  </si>
  <si>
    <t xml:space="preserve">MISCELLANEOUS END WALL DETAILS PONTOONS B, C, PART D, PART Q</t>
  </si>
  <si>
    <t xml:space="preserve">0012271A~2647~ASBUILT~67</t>
  </si>
  <si>
    <t xml:space="preserve">SECTION K (TRANSV. ANCHOR WALL) PONTOONS B &amp; C</t>
  </si>
  <si>
    <t xml:space="preserve">0012271A~2647~ASBUILT~68</t>
  </si>
  <si>
    <t xml:space="preserve">SECTION T (TRANSV. ANCHOR WALL) PONTOONS B &amp; C</t>
  </si>
  <si>
    <t xml:space="preserve">0012271A~2647~ASBUILT~69</t>
  </si>
  <si>
    <t xml:space="preserve">TRANSVERSE ANCHOR WALL DETAILS PONTOONS B &amp; C</t>
  </si>
  <si>
    <t xml:space="preserve">0012271A~2647~ASBUILT~70</t>
  </si>
  <si>
    <t xml:space="preserve">PIER DETAILS PONTOON B</t>
  </si>
  <si>
    <t xml:space="preserve">0012271A~2647~ASBUILT~71</t>
  </si>
  <si>
    <t xml:space="preserve">PONTOON C GENERAL PLAN</t>
  </si>
  <si>
    <t xml:space="preserve">0012271A~2647~ASBUILT~72</t>
  </si>
  <si>
    <t xml:space="preserve">SECTION I (TRANSV. PIER WALL) PONTOON C, PART D, PART Q</t>
  </si>
  <si>
    <t xml:space="preserve">0012271A~2647~ASBUILT~73</t>
  </si>
  <si>
    <t xml:space="preserve">MISCELLANEOUS PIER WALL DETAILS PONTOON C, PART D, PART Q</t>
  </si>
  <si>
    <t xml:space="preserve">0012271A~2647~ASBUILT~74</t>
  </si>
  <si>
    <t xml:space="preserve">SECTION G PONTOON C</t>
  </si>
  <si>
    <t xml:space="preserve">0012271A~2647~ASBUILT~75</t>
  </si>
  <si>
    <t xml:space="preserve">PART SECTION B (END CELL DETAIL) PONTOON C</t>
  </si>
  <si>
    <t xml:space="preserve">0012271A~2647~ASBUILT~76</t>
  </si>
  <si>
    <t xml:space="preserve">PART SECTION B (END CELL DETAILS) PONTOON C</t>
  </si>
  <si>
    <t xml:space="preserve">0012271A~2647~ASBUILT~77</t>
  </si>
  <si>
    <t xml:space="preserve">PIER DETAILS PONTOON C</t>
  </si>
  <si>
    <t xml:space="preserve">0012271A~2647~ASBUILT~78</t>
  </si>
  <si>
    <t xml:space="preserve">PONTOON D GENERAL PLAN</t>
  </si>
  <si>
    <t xml:space="preserve">0012271A~2647~ASBUILT~79</t>
  </si>
  <si>
    <t xml:space="preserve">SECTION V (TYPICAL SECTION) PONTOONS PART D, E, P, PART Q</t>
  </si>
  <si>
    <t xml:space="preserve">0012271A~2647~ASBUILT~80</t>
  </si>
  <si>
    <t xml:space="preserve">BOTTOM SLAB PLAN PONTOONS PART D, PART Q</t>
  </si>
  <si>
    <t xml:space="preserve">0012271A~2647~ASBUILT~81</t>
  </si>
  <si>
    <t xml:space="preserve">ROADWAY SLAB PLAN PONTOONS PART D, PART Q</t>
  </si>
  <si>
    <t xml:space="preserve">0012271A~2647~ASBUILT~82</t>
  </si>
  <si>
    <t xml:space="preserve">VIEW C (EXTERIOR LONGIT. WALLS) PONTOONS PART D, PART Q</t>
  </si>
  <si>
    <t xml:space="preserve">0012271A~2647~ASBUILT~83</t>
  </si>
  <si>
    <t xml:space="preserve">0012271A~2647~ASBUILT~84</t>
  </si>
  <si>
    <t xml:space="preserve">SECTION D (INTERIOR LONGIT. WALLS) PONTOONS PART D, PART Q</t>
  </si>
  <si>
    <t xml:space="preserve">0012271A~2647~ASBUILT~85</t>
  </si>
  <si>
    <t xml:space="preserve">0012271A~2647~ASBUILT~86</t>
  </si>
  <si>
    <t xml:space="preserve">SECTION W PONTOONS PART D, E, P, PART Q</t>
  </si>
  <si>
    <t xml:space="preserve">0012271A~2647~ASBUILT~87</t>
  </si>
  <si>
    <t xml:space="preserve">SECTION W (PRESTRESS LOCATION) PONTOONS PART D, E, P, PART Q</t>
  </si>
  <si>
    <t xml:space="preserve">0012271A~2647~ASBUILT~88</t>
  </si>
  <si>
    <t xml:space="preserve">LP TENDON LAYOUT - ROADWAY SLAB PONTOON D &amp; Q</t>
  </si>
  <si>
    <t xml:space="preserve">0012271A~2647~ASBUILT~89</t>
  </si>
  <si>
    <t xml:space="preserve">LP TENDONS - EXTERIOR WALLS PONTOONS D &amp; Q</t>
  </si>
  <si>
    <t xml:space="preserve">0012271A~2647~ASBUILT~90</t>
  </si>
  <si>
    <t xml:space="preserve">SECTION U PONTOONS PART D, E, P PART Q</t>
  </si>
  <si>
    <t xml:space="preserve">0012271A~2647~ASBUILT~91</t>
  </si>
  <si>
    <t xml:space="preserve">CANTILEVER SLAB PONTOONS PART D, E, P, PART Q</t>
  </si>
  <si>
    <t xml:space="preserve">0012271A~2647~ASBUILT~92</t>
  </si>
  <si>
    <t xml:space="preserve">0012271A~2647~ASBUILT~93</t>
  </si>
  <si>
    <t xml:space="preserve">SECTION I PONTOONS D &amp; Q</t>
  </si>
  <si>
    <t xml:space="preserve">0012271A~2647~ASBUILT~94</t>
  </si>
  <si>
    <t xml:space="preserve">SECTION I DETAILS PONTOONS D &amp; Q</t>
  </si>
  <si>
    <t xml:space="preserve">0012271A~2647~ASBUILT~95</t>
  </si>
  <si>
    <t xml:space="preserve">0012271A~2647~ASBUILT~96</t>
  </si>
  <si>
    <t xml:space="preserve">SECTIONS F &amp; Y (TRANSV. WALLS @ TRANSITIONS) PONTOONS D &amp; Q</t>
  </si>
  <si>
    <t xml:space="preserve">0012271A~2647~ASBUILT~97</t>
  </si>
  <si>
    <t xml:space="preserve">SECTIONS Z &amp; Z2 (TRANSITION SLAB) PONTOONS D &amp; Q</t>
  </si>
  <si>
    <t xml:space="preserve">0012271A~2647~ASBUILT~98</t>
  </si>
  <si>
    <t xml:space="preserve">TRANSITION SLAB DETAILS PONTOONS D &amp; Q</t>
  </si>
  <si>
    <t xml:space="preserve">0012271A~2647~ASBUILT~99</t>
  </si>
  <si>
    <t xml:space="preserve">MISCELLANEOUS DETAILS PONTOONS D, E, P, &amp; Q</t>
  </si>
  <si>
    <t xml:space="preserve">0012271A~2647~ASBUILT~100</t>
  </si>
  <si>
    <t xml:space="preserve">SECTION X (TRANSVERSE WALL) PONTOONS PART D, E, P, PART Q</t>
  </si>
  <si>
    <t xml:space="preserve">0012271A~2647~ASBUILT~101</t>
  </si>
  <si>
    <t xml:space="preserve">TRANSVERSE WALL DETAILS PONTOON PART D, E, P, PART Q</t>
  </si>
  <si>
    <t xml:space="preserve">0012271A~2647~ASBUILT~101A</t>
  </si>
  <si>
    <t xml:space="preserve">TRANSVERSE WALL DETAILS PONTOON PART D, E, P, Q</t>
  </si>
  <si>
    <t xml:space="preserve">0012271A~2647~ASBUILT~102</t>
  </si>
  <si>
    <t xml:space="preserve">SECTION G PART PONTOONS D &amp; Q</t>
  </si>
  <si>
    <t xml:space="preserve">0012271A~2647~ASBUILT~103</t>
  </si>
  <si>
    <t xml:space="preserve">SECTION H PART PONTOONS D &amp; Q</t>
  </si>
  <si>
    <t xml:space="preserve">0012271A~2647~ASBUILT~104</t>
  </si>
  <si>
    <t xml:space="preserve">PART SECTION B (END CELL DETAILS) PONTOONS D, E, P, &amp; Q</t>
  </si>
  <si>
    <t xml:space="preserve">0012271A~2647~ASBUILT~105</t>
  </si>
  <si>
    <t xml:space="preserve">SECTION A (END CELLS) PART PONTOONS D, E, P, Q</t>
  </si>
  <si>
    <t xml:space="preserve">0012271A~2647~ASBUILT~106</t>
  </si>
  <si>
    <t xml:space="preserve">SECTION JA (JOINT D-E &amp; P-Q) PONTOON D &amp; Q</t>
  </si>
  <si>
    <t xml:space="preserve">0012271A~2647~ASBUILT~107</t>
  </si>
  <si>
    <t xml:space="preserve">SECTION K (TRANSV. ANCHOR WALL) PONTOON D</t>
  </si>
  <si>
    <t xml:space="preserve">0012271A~2647~ASBUILT~108</t>
  </si>
  <si>
    <t xml:space="preserve">SECTION T (TRANSVERSE ANCHOR WALL) PONTOON D</t>
  </si>
  <si>
    <t xml:space="preserve">0012271A~2647~ASBUILT~109</t>
  </si>
  <si>
    <t xml:space="preserve">TRANSVERSE ANCHOR WALL DETAILS PONTOON D</t>
  </si>
  <si>
    <t xml:space="preserve">0012271A~2647~ASBUILT~110</t>
  </si>
  <si>
    <t xml:space="preserve">PIER DETAILS PONTOONS D &amp; Q</t>
  </si>
  <si>
    <t xml:space="preserve">0012271A~2647~ASBUILT~111</t>
  </si>
  <si>
    <t xml:space="preserve">PONTOON E GENERAL PLAN</t>
  </si>
  <si>
    <t xml:space="preserve">0012271A~2647~ASBUILT~112</t>
  </si>
  <si>
    <t xml:space="preserve">ROADWAY SLAB AND BOTTOM SLAB PLANS PONTOONS E &amp; P</t>
  </si>
  <si>
    <t xml:space="preserve">0012271A~2647~ASBUILT~113</t>
  </si>
  <si>
    <t xml:space="preserve">VIEW C (EXTERIOR LONGIT. WALLS) PONTOONS E &amp; P</t>
  </si>
  <si>
    <t xml:space="preserve">0012271A~2647~ASBUILT~114</t>
  </si>
  <si>
    <t xml:space="preserve">SECTION D (INTERIOR LONGIT. WALLS) PONTOONS E &amp; P</t>
  </si>
  <si>
    <t xml:space="preserve">0012271A~2647~ASBUILT~115</t>
  </si>
  <si>
    <t xml:space="preserve">SECTION EA PONTOONS E &amp; P</t>
  </si>
  <si>
    <t xml:space="preserve">0012271A~2647~ASBUILT~116</t>
  </si>
  <si>
    <t xml:space="preserve">LP TENDON LAYOUT - ROADWAY SLAB PONTOON E &amp; P</t>
  </si>
  <si>
    <t xml:space="preserve">0012271A~2647~ASBUILT~117</t>
  </si>
  <si>
    <t xml:space="preserve">0012271A~2647~ASBUILT~118</t>
  </si>
  <si>
    <t xml:space="preserve">SECTION G (TENDON LOCATION) PONTOONS E &amp; P</t>
  </si>
  <si>
    <t xml:space="preserve">0012271A~2647~ASBUILT~119</t>
  </si>
  <si>
    <t xml:space="preserve">SECTION H (JOINT D-E AND P, Q) &amp; MISC DETAILS PONTOONS D, E, P, &amp; Q</t>
  </si>
  <si>
    <t xml:space="preserve">0012271A~2647~ASBUILT~120</t>
  </si>
  <si>
    <t xml:space="preserve">SECTION JA (JOINT D-E &amp; P-Q) PONTOON E &amp; P</t>
  </si>
  <si>
    <t xml:space="preserve">0012271A~2647~ASBUILT~121</t>
  </si>
  <si>
    <t xml:space="preserve">BOLT LAYOUT EXISTING PONTOONS O &amp; F</t>
  </si>
  <si>
    <t xml:space="preserve">0012271A~2647~ASBUILT~122</t>
  </si>
  <si>
    <t xml:space="preserve">BOLTED JOINT (JOINT E-F &amp; O-P) PONTOONS E &amp; P</t>
  </si>
  <si>
    <t xml:space="preserve">0012271A~2647~ASBUILT~123</t>
  </si>
  <si>
    <t xml:space="preserve">ANCHORAGE DETAIL (JOINT E-F &amp; O-P) PONTOONS E &amp; P</t>
  </si>
  <si>
    <t xml:space="preserve">0012271A~2647~ASBUILT~124</t>
  </si>
  <si>
    <t xml:space="preserve">SECTION JB (BOLTED JOINT) PONTOONS E &amp; P</t>
  </si>
  <si>
    <t xml:space="preserve">0012271A~2647~ASBUILT~125</t>
  </si>
  <si>
    <t xml:space="preserve">MISCELLANEOUS DETAILS PONTOONS E &amp; P</t>
  </si>
  <si>
    <t xml:space="preserve">0012271A~2647~ASBUILT~126</t>
  </si>
  <si>
    <t xml:space="preserve">SECTION K (TRANSV. ANCHOR WALL) PONTOON E</t>
  </si>
  <si>
    <t xml:space="preserve">0012271A~2647~ASBUILT~127</t>
  </si>
  <si>
    <t xml:space="preserve">SECTION T (TRANSVERSE ANCHOR WALL) PONTOON E</t>
  </si>
  <si>
    <t xml:space="preserve">0012271A~2647~ASBUILT~128</t>
  </si>
  <si>
    <t xml:space="preserve">TRANSVERSE ANCHOR WALL DETAILS PONTOON E</t>
  </si>
  <si>
    <t xml:space="preserve">0012271A~2647~ASBUILT~129</t>
  </si>
  <si>
    <t xml:space="preserve">PONTOON P GENERAL PLAN</t>
  </si>
  <si>
    <t xml:space="preserve">0012271A~2647~ASBUILT~130</t>
  </si>
  <si>
    <t xml:space="preserve">LONGITUDINAL WALLS @ ANCHOR CELLS PONTOONS P &amp; Q</t>
  </si>
  <si>
    <t xml:space="preserve">0012271A~2647~ASBUILT~131</t>
  </si>
  <si>
    <t xml:space="preserve">SECTION K (TRANSVERSE ANCHOR WALL) PONTOON P</t>
  </si>
  <si>
    <t xml:space="preserve">0012271A~2647~ASBUILT~132</t>
  </si>
  <si>
    <t xml:space="preserve">TRANSVERSE ANCHOR WALL DETAILS PONTOON P</t>
  </si>
  <si>
    <t xml:space="preserve">0012271A~2647~ASBUILT~133</t>
  </si>
  <si>
    <t xml:space="preserve">SECTION T (NORTH TRANSV. ANCHOR WALL) PONTOON P</t>
  </si>
  <si>
    <t xml:space="preserve">0012271A~2647~ASBUILT~134</t>
  </si>
  <si>
    <t xml:space="preserve">SECTION T (SOUTH TRANSV. ANCHOR WALL) PONTOON P</t>
  </si>
  <si>
    <t xml:space="preserve">0012271A~2647~ASBUILT~135</t>
  </si>
  <si>
    <t xml:space="preserve">0012271A~2647~ASBUILT~136</t>
  </si>
  <si>
    <t xml:space="preserve">PONTOON Q GENERAL PLAN</t>
  </si>
  <si>
    <t xml:space="preserve">0012271A~2647~ASBUILT~137</t>
  </si>
  <si>
    <t xml:space="preserve">SECTION K (TRANSV. ANCHOR WALLS) PONTOON Q</t>
  </si>
  <si>
    <t xml:space="preserve">0012271A~2647~ASBUILT~138</t>
  </si>
  <si>
    <t xml:space="preserve">TRANSVERSE ANCHOR WALL DETAILS PONTOON Q</t>
  </si>
  <si>
    <t xml:space="preserve">0012271A~2647~ASBUILT~139</t>
  </si>
  <si>
    <t xml:space="preserve">SECTION T (NORTH TRANSV. ANCHOR WALL) PONTOON Q</t>
  </si>
  <si>
    <t xml:space="preserve">0012271A~2647~ASBUILT~140</t>
  </si>
  <si>
    <t xml:space="preserve">SECTION T (SOUTH TRANSV. ANCHOR WALL) PONTOON Q</t>
  </si>
  <si>
    <t xml:space="preserve">0012271A~2647~ASBUILT~141</t>
  </si>
  <si>
    <t xml:space="preserve">0012271A~2647~ASBUILT~142</t>
  </si>
  <si>
    <t xml:space="preserve">PONTOON R GENERAL PLAN</t>
  </si>
  <si>
    <t xml:space="preserve">0012271A~2647~ASBUILT~143</t>
  </si>
  <si>
    <t xml:space="preserve">SECTION S (SUPPORT WALLS) PONTOON R</t>
  </si>
  <si>
    <t xml:space="preserve">0012271A~2647~ASBUILT~144</t>
  </si>
  <si>
    <t xml:space="preserve">SECTION J (TRANSVERSE END WALLS) PONTOON R</t>
  </si>
  <si>
    <t xml:space="preserve">0012271A~2647~ASBUILT~145</t>
  </si>
  <si>
    <t xml:space="preserve">SECTION K (TRANSVERSE ANCHOR WALL) PONTOON R</t>
  </si>
  <si>
    <t xml:space="preserve">0012271A~2647~ASBUILT~146</t>
  </si>
  <si>
    <t xml:space="preserve">SECTION T (TRANSV. ANCHOR WALL) PONTOON R</t>
  </si>
  <si>
    <t xml:space="preserve">0012271A~2647~ASBUILT~147</t>
  </si>
  <si>
    <t xml:space="preserve">PIER DETAILS PONTOON R</t>
  </si>
  <si>
    <t xml:space="preserve">0012271A~2647~ASBUILT~148</t>
  </si>
  <si>
    <t xml:space="preserve">0012271A~2647~ASBUILT~149</t>
  </si>
  <si>
    <t xml:space="preserve">PRESTRESS DATA</t>
  </si>
  <si>
    <t xml:space="preserve">0012271A~2647~ASBUILT~150</t>
  </si>
  <si>
    <t xml:space="preserve">LONGIT. PONTOON &amp; JOINT TENDON DETAILS</t>
  </si>
  <si>
    <t xml:space="preserve">0012271A~2647~ASBUILT~151</t>
  </si>
  <si>
    <t xml:space="preserve">PRESTRESS &amp; BOLTED JOINT DETAILS</t>
  </si>
  <si>
    <t xml:space="preserve">0012271A~2647~ASBUILT~152</t>
  </si>
  <si>
    <t xml:space="preserve">SHEAR KEYS AND RUBBER SEAL DETAILS</t>
  </si>
  <si>
    <t xml:space="preserve">0012271A~2647~ASBUILT~153</t>
  </si>
  <si>
    <t xml:space="preserve">CATWALK AND LADDER DETAILS I</t>
  </si>
  <si>
    <t xml:space="preserve">0012271A~2647~ASBUILT~154</t>
  </si>
  <si>
    <t xml:space="preserve">CATWALK AND LADDER DETAILS II</t>
  </si>
  <si>
    <t xml:space="preserve">0012271A~2647~ASBUILT~155</t>
  </si>
  <si>
    <t xml:space="preserve">CATWALK AND LADDER DETAILS III</t>
  </si>
  <si>
    <t xml:space="preserve">0012271A~2647~ASBUILT~155A</t>
  </si>
  <si>
    <t xml:space="preserve">CHAIN GATE DETAILS</t>
  </si>
  <si>
    <t xml:space="preserve">0012271A~2647~ASBUILT~155B</t>
  </si>
  <si>
    <t xml:space="preserve">INTERM. RAIL DETAILS</t>
  </si>
  <si>
    <t xml:space="preserve">0012271A~2647~ASBUILT~156</t>
  </si>
  <si>
    <t xml:space="preserve">BRIDGE DRAIN</t>
  </si>
  <si>
    <t xml:space="preserve">0012271A~2647~ASBUILT~157</t>
  </si>
  <si>
    <t xml:space="preserve">VENT AND PUMP HATCH DETAILS</t>
  </si>
  <si>
    <t xml:space="preserve">0012271A~2647~ASBUILT~158</t>
  </si>
  <si>
    <t xml:space="preserve">WALL OPENING DETAILS</t>
  </si>
  <si>
    <t xml:space="preserve">0012271A~2647~ASBUILT~159</t>
  </si>
  <si>
    <t xml:space="preserve">0012271A~2647~ASBUILT~160</t>
  </si>
  <si>
    <t xml:space="preserve">CABLE ANCHOR TYPE A-J AND E-B</t>
  </si>
  <si>
    <t xml:space="preserve">0012271A~2647~ASBUILT~161</t>
  </si>
  <si>
    <t xml:space="preserve">CABLE ANCHOR TYPE B</t>
  </si>
  <si>
    <t xml:space="preserve">0012271A~2647~ASBUILT~161A</t>
  </si>
  <si>
    <t xml:space="preserve">0012271A~2647~ASBUILT~162</t>
  </si>
  <si>
    <t xml:space="preserve">CABLE ANCHORAGE AND ADJUSTMENT DEVICE I</t>
  </si>
  <si>
    <t xml:space="preserve">0012271A~2647~ASBUILT~163</t>
  </si>
  <si>
    <t xml:space="preserve">CABLE ANCHORAGE AND ADJUSTMENT DEVICE II</t>
  </si>
  <si>
    <t xml:space="preserve">0012271A~2647~ASBUILT~164</t>
  </si>
  <si>
    <t xml:space="preserve">ANCHOR CABLE SADDLE CASTING</t>
  </si>
  <si>
    <t xml:space="preserve">0012271A~2647~ASBUILT~165</t>
  </si>
  <si>
    <t xml:space="preserve">0012271A~2647~ASBUILT~166</t>
  </si>
  <si>
    <t xml:space="preserve">0012271A~2647~ASBUILT~166A</t>
  </si>
  <si>
    <t xml:space="preserve">OVERHEAD RAIL SYSTEM PHASE I - TYPICAL PONTOON</t>
  </si>
  <si>
    <t xml:space="preserve">G.T. Markich</t>
  </si>
  <si>
    <t xml:space="preserve">0012271A~2647~ASBUILT~166B</t>
  </si>
  <si>
    <t xml:space="preserve">OVERHEAD RAIL SYSTEM PHASE I - PONTOON J</t>
  </si>
  <si>
    <t xml:space="preserve">0012271A~2647~ASBUILT~166C</t>
  </si>
  <si>
    <t xml:space="preserve">OVERHEAD RAIL PROTECTION</t>
  </si>
  <si>
    <t xml:space="preserve">0012271A~2647~ASBUILT~167</t>
  </si>
  <si>
    <t xml:space="preserve">ELEVATED PONTOON RAILING</t>
  </si>
  <si>
    <t xml:space="preserve">0012271A~2647~ASBUILT~167A</t>
  </si>
  <si>
    <t xml:space="preserve">BRACED RAILING POST DETAIL</t>
  </si>
  <si>
    <t xml:space="preserve">June, 1985</t>
  </si>
  <si>
    <t xml:space="preserve">0012271A~2647~ASBUILT~167B</t>
  </si>
  <si>
    <t xml:space="preserve">MAINTENANCE ACCESS PLATEFORM</t>
  </si>
  <si>
    <t xml:space="preserve">0012271A~2647~ASBUILT~167C</t>
  </si>
  <si>
    <t xml:space="preserve">MAINTENANCE ACCESS PLATEFORM - MISC</t>
  </si>
  <si>
    <t xml:space="preserve">0012271A~2647~ASBUILT~168</t>
  </si>
  <si>
    <t xml:space="preserve">BALLAST LAYOUT</t>
  </si>
  <si>
    <t xml:space="preserve">0012271A~2647~ASBUILT~169</t>
  </si>
  <si>
    <t xml:space="preserve">0012271A~2647~ASBUILT~170</t>
  </si>
  <si>
    <t xml:space="preserve">0012271A~2647~ASBUILT~171</t>
  </si>
  <si>
    <t xml:space="preserve">0012271A~2647~ASBUILT~172</t>
  </si>
  <si>
    <t xml:space="preserve">CONDUIT &amp; JUNCTION BOX DETAILS</t>
  </si>
  <si>
    <t xml:space="preserve">0012271A~2647~ASBUILT~173</t>
  </si>
  <si>
    <t xml:space="preserve">GIRDER GEOMETRY FOR SUPERSTRUCTURE SPANS</t>
  </si>
  <si>
    <t xml:space="preserve">0012271A~2647~ASBUILT~174</t>
  </si>
  <si>
    <t xml:space="preserve">GIRDER ELEVATIONS</t>
  </si>
  <si>
    <t xml:space="preserve">0012271A~2647~ASBUILT~175</t>
  </si>
  <si>
    <t xml:space="preserve">GIRDER ELEVATIONS AND CAMBER DIAGRAMS</t>
  </si>
  <si>
    <t xml:space="preserve">0012271A~2647~ASBUILT~176</t>
  </si>
  <si>
    <t xml:space="preserve">GIRDER DETAILS FIELD SPLICE AND ACCESS HATCH</t>
  </si>
  <si>
    <t xml:space="preserve">0012271A~2647~ASBUILT~177</t>
  </si>
  <si>
    <t xml:space="preserve">GIRDER DIAPHRAGMS AND CROSSFRAMES</t>
  </si>
  <si>
    <t xml:space="preserve">0012271A~2647~ASBUILT~178</t>
  </si>
  <si>
    <t xml:space="preserve">BEARINGS I</t>
  </si>
  <si>
    <t xml:space="preserve">0012271A~2647~ASBUILT~179</t>
  </si>
  <si>
    <t xml:space="preserve">BEARINGS II</t>
  </si>
  <si>
    <t xml:space="preserve">0012271A~2647~ASBUILT~180</t>
  </si>
  <si>
    <t xml:space="preserve">ROADWAY SLAB</t>
  </si>
  <si>
    <t xml:space="preserve">0012271A~2647~ASBUILT~181</t>
  </si>
  <si>
    <t xml:space="preserve">ROADWAY SLAB AT EXPANSION JOINTS</t>
  </si>
  <si>
    <t xml:space="preserve">0012271A~2647~ASBUILT~182</t>
  </si>
  <si>
    <t xml:space="preserve">BAR LIST SPECIAL BENDS</t>
  </si>
  <si>
    <t xml:space="preserve">0012271A~2647~ASBUILT~183</t>
  </si>
  <si>
    <t xml:space="preserve">BAR LIST - PONTOON A</t>
  </si>
  <si>
    <t xml:space="preserve">0012271A~2647~ASBUILT~184</t>
  </si>
  <si>
    <t xml:space="preserve">0012271A~2647~ASBUILT~185</t>
  </si>
  <si>
    <t xml:space="preserve">BAR LIST PONTOON A PIER</t>
  </si>
  <si>
    <t xml:space="preserve">0012271A~2647~ASBUILT~186</t>
  </si>
  <si>
    <t xml:space="preserve">BAR LIST - PONTOON B</t>
  </si>
  <si>
    <t xml:space="preserve">0012271A~2647~ASBUILT~187</t>
  </si>
  <si>
    <t xml:space="preserve">0012271A~2647~ASBUILT~188</t>
  </si>
  <si>
    <t xml:space="preserve">BAR LIST - PONTOON B PIERS</t>
  </si>
  <si>
    <t xml:space="preserve">0012271A~2647~ASBUILT~189</t>
  </si>
  <si>
    <t xml:space="preserve">BAR LIST - PONTOON C</t>
  </si>
  <si>
    <t xml:space="preserve">0012271A~2647~ASBUILT~190</t>
  </si>
  <si>
    <t xml:space="preserve">0012271A~2647~ASBUILT~191</t>
  </si>
  <si>
    <t xml:space="preserve">BAR LIST - PONTOON C PIERS</t>
  </si>
  <si>
    <t xml:space="preserve">0012271A~2647~ASBUILT~192</t>
  </si>
  <si>
    <t xml:space="preserve">BAR LIST - PONTOON D</t>
  </si>
  <si>
    <t xml:space="preserve">0012271A~2647~ASBUILT~193</t>
  </si>
  <si>
    <t xml:space="preserve">0012271A~2647~ASBUILT~194</t>
  </si>
  <si>
    <t xml:space="preserve">0012271A~2647~ASBUILT~195</t>
  </si>
  <si>
    <t xml:space="preserve">0012271A~2647~ASBUILT~196</t>
  </si>
  <si>
    <t xml:space="preserve">0012271A~2647~ASBUILT~197</t>
  </si>
  <si>
    <t xml:space="preserve">BAR LIST - PONTOON E</t>
  </si>
  <si>
    <t xml:space="preserve">0012271A~2647~ASBUILT~198</t>
  </si>
  <si>
    <t xml:space="preserve">0012271A~2647~ASBUILT~199</t>
  </si>
  <si>
    <t xml:space="preserve">0012271A~2647~ASBUILT~200</t>
  </si>
  <si>
    <t xml:space="preserve">0012271A~2647~ASBUILT~201</t>
  </si>
  <si>
    <t xml:space="preserve">BAR LIST - PONTOON P</t>
  </si>
  <si>
    <t xml:space="preserve">0012271A~2647~ASBUILT~202</t>
  </si>
  <si>
    <t xml:space="preserve">0012271A~2647~ASBUILT~203</t>
  </si>
  <si>
    <t xml:space="preserve">0012271A~2647~ASBUILT~204</t>
  </si>
  <si>
    <t xml:space="preserve">0012271A~2647~ASBUILT~205</t>
  </si>
  <si>
    <t xml:space="preserve">BAR LIST - PONTOON Q</t>
  </si>
  <si>
    <t xml:space="preserve">0012271A~2647~ASBUILT~206</t>
  </si>
  <si>
    <t xml:space="preserve">0012271A~2647~ASBUILT~207</t>
  </si>
  <si>
    <t xml:space="preserve">0012271A~2647~ASBUILT~208</t>
  </si>
  <si>
    <t xml:space="preserve">0012271A~2647~ASBUILT~209</t>
  </si>
  <si>
    <t xml:space="preserve">BAR LIST - PONTOON Q TYPE A ANCHOR</t>
  </si>
  <si>
    <t xml:space="preserve">0012271A~2647~ASBUILT~210</t>
  </si>
  <si>
    <t xml:space="preserve">BAR LIST - PONTOON R</t>
  </si>
  <si>
    <t xml:space="preserve">0012271A~2647~ASBUILT~211</t>
  </si>
  <si>
    <t xml:space="preserve">0012271A~2647~ASBUILT~212</t>
  </si>
  <si>
    <t xml:space="preserve">BAR LIST - PONTOON R PIER</t>
  </si>
  <si>
    <t xml:space="preserve">0012271A~2647~ASBUILT~213</t>
  </si>
  <si>
    <t xml:space="preserve">BAR LIST ROADWAY SLAB &amp; BARRIER</t>
  </si>
  <si>
    <t xml:space="preserve">0012271A~2647~SHOP~1</t>
  </si>
  <si>
    <t xml:space="preserve">3 SPAN UNIT - CENTER GIRDERS</t>
  </si>
  <si>
    <t xml:space="preserve">Kiewit-Grice</t>
  </si>
  <si>
    <t xml:space="preserve">0012271A~2647~SHOP~1A</t>
  </si>
  <si>
    <t xml:space="preserve">0012271A~2647~SHOP~2</t>
  </si>
  <si>
    <t xml:space="preserve">0012271A~2647~SHOP~2A</t>
  </si>
  <si>
    <t xml:space="preserve">0012271A~2647~SHOP~3</t>
  </si>
  <si>
    <t xml:space="preserve">3 SPAN UNIT - WEST SPAN</t>
  </si>
  <si>
    <t xml:space="preserve">0012271A~2647~SHOP~3A</t>
  </si>
  <si>
    <t xml:space="preserve">0012271A~2647~SHOP~4</t>
  </si>
  <si>
    <t xml:space="preserve">0012271A~2647~SHOP~4A</t>
  </si>
  <si>
    <t xml:space="preserve">0012271A~2647~SHOP~5</t>
  </si>
  <si>
    <t xml:space="preserve">0012271A~2647~SHOP~5A</t>
  </si>
  <si>
    <t xml:space="preserve">0012271A~2647~SHOP~7</t>
  </si>
  <si>
    <t xml:space="preserve">GIRDER SPAN 2E</t>
  </si>
  <si>
    <t xml:space="preserve">0012271A~2647~SHOP~7A</t>
  </si>
  <si>
    <t xml:space="preserve">0012271A~2647~SHOP~8</t>
  </si>
  <si>
    <t xml:space="preserve">GIRDER - SPAN 2E</t>
  </si>
  <si>
    <t xml:space="preserve">0012271A~2647~SHOP~8A</t>
  </si>
  <si>
    <t xml:space="preserve">0012271A~2647~SHOP~9</t>
  </si>
  <si>
    <t xml:space="preserve">0012271A~2647~SHOP~9A</t>
  </si>
  <si>
    <t xml:space="preserve">0012271A~2647~SHOP~10</t>
  </si>
  <si>
    <t xml:space="preserve">0012271A~2647~SHOP~10A</t>
  </si>
  <si>
    <t xml:space="preserve">0012271A~2647~SHOP~11</t>
  </si>
  <si>
    <t xml:space="preserve">0012271A~2647~SHOP~11A</t>
  </si>
  <si>
    <t xml:space="preserve">0012271A~2647~SHOP~12</t>
  </si>
  <si>
    <t xml:space="preserve">3 SPAN UNIT - SPAN 8W</t>
  </si>
  <si>
    <t xml:space="preserve">0012271A~2647~SHOP~12A</t>
  </si>
  <si>
    <t xml:space="preserve">0012271A~2647~SHOP~13</t>
  </si>
  <si>
    <t xml:space="preserve">0012271A~2647~SHOP~14</t>
  </si>
  <si>
    <t xml:space="preserve">ANCHORS AND BEARINGS</t>
  </si>
  <si>
    <t xml:space="preserve">0012271A~2647~SHOP~15</t>
  </si>
  <si>
    <t xml:space="preserve">0012271A~2647~SHOP~16</t>
  </si>
  <si>
    <t xml:space="preserve">0012271A~2647~SHOP~17</t>
  </si>
  <si>
    <t xml:space="preserve">0012271A~2647~SHOP~18</t>
  </si>
  <si>
    <t xml:space="preserve">0012271A~2647~SHOP~19</t>
  </si>
  <si>
    <t xml:space="preserve">0012271A~2647~SHOP~20</t>
  </si>
  <si>
    <t xml:space="preserve">0012271A~2647~SHOP~21</t>
  </si>
  <si>
    <t xml:space="preserve">0012271A~2647~SHOP~21A</t>
  </si>
  <si>
    <t xml:space="preserve">0012271A~2647~SHOP~22</t>
  </si>
  <si>
    <t xml:space="preserve">3 SPAN UNIT - SPAN 4W</t>
  </si>
  <si>
    <t xml:space="preserve">0012271A~2647~SHOP~22A</t>
  </si>
  <si>
    <t xml:space="preserve">0012271A~2647~SHOP~23</t>
  </si>
  <si>
    <t xml:space="preserve">0012271A~2647~SHOP~23A</t>
  </si>
  <si>
    <t xml:space="preserve">0012271A~2647~SHOP~24</t>
  </si>
  <si>
    <t xml:space="preserve">0012271A~2647~SHOP~24A</t>
  </si>
  <si>
    <t xml:space="preserve">0012271A~2647~SHOP~25</t>
  </si>
  <si>
    <t xml:space="preserve">0012271A~2647~SHOP~25A</t>
  </si>
  <si>
    <t xml:space="preserve">0012271A~2647~SHOP~26</t>
  </si>
  <si>
    <t xml:space="preserve">0012271A~2647~SHOP~26A</t>
  </si>
  <si>
    <t xml:space="preserve">0012271A~2647~SHOP~27</t>
  </si>
  <si>
    <t xml:space="preserve">0012271A~2647~SHOP~27A</t>
  </si>
  <si>
    <t xml:space="preserve">0012271A~2647~SHOP~28</t>
  </si>
  <si>
    <t xml:space="preserve">3 SPAN UNIT - SPAN 7W</t>
  </si>
  <si>
    <t xml:space="preserve">0012271A~2647~SHOP~28A</t>
  </si>
  <si>
    <t xml:space="preserve">0012271A~2647~SHOP~29</t>
  </si>
  <si>
    <t xml:space="preserve">0012271A~2647~SHOP~29A</t>
  </si>
  <si>
    <t xml:space="preserve">0012271A~2647~SHOP~30</t>
  </si>
  <si>
    <t xml:space="preserve">0012271A~2647~SHOP~30A</t>
  </si>
  <si>
    <t xml:space="preserve">0012271A~2647~SHOP~31</t>
  </si>
  <si>
    <t xml:space="preserve">0012271A~2647~SHOP~31A</t>
  </si>
  <si>
    <t xml:space="preserve">0012271A~2647~SHOP~32</t>
  </si>
  <si>
    <t xml:space="preserve">GIRDER (SPAN 1W)</t>
  </si>
  <si>
    <t xml:space="preserve">0012271A~2647~SHOP~32A</t>
  </si>
  <si>
    <t xml:space="preserve">0012271A~2647~SHOP~33</t>
  </si>
  <si>
    <t xml:space="preserve">0012271A~2647~SHOP~33A</t>
  </si>
  <si>
    <t xml:space="preserve">0012271A~2647~SHOP~34</t>
  </si>
  <si>
    <t xml:space="preserve">0012271A~2647~SHOP~34A</t>
  </si>
  <si>
    <t xml:space="preserve">0012271A~2647~SHOP~35</t>
  </si>
  <si>
    <t xml:space="preserve">3 SPAN UNIT - SPAN 10W</t>
  </si>
  <si>
    <t xml:space="preserve">0012271A~2647~SHOP~35A</t>
  </si>
  <si>
    <t xml:space="preserve">0012271A~2647~SHOP~36</t>
  </si>
  <si>
    <t xml:space="preserve">0012271A~2647~SHOP~36A</t>
  </si>
  <si>
    <t xml:space="preserve">0012271A~2647~SHOP~37</t>
  </si>
  <si>
    <t xml:space="preserve">0012271A~2647~SHOP~37A</t>
  </si>
  <si>
    <t xml:space="preserve">0012271A~2647~SHOP~38</t>
  </si>
  <si>
    <t xml:space="preserve">GIRDER (SPAN 14W)</t>
  </si>
  <si>
    <t xml:space="preserve">0012271A~2647~SHOP~38A</t>
  </si>
  <si>
    <t xml:space="preserve">0012271A~2647~SHOP~39</t>
  </si>
  <si>
    <t xml:space="preserve">0012271A~2647~SHOP~39A</t>
  </si>
  <si>
    <t xml:space="preserve">0012271A~2647~SHOP~40</t>
  </si>
  <si>
    <t xml:space="preserve">0012271A~2647~SHOP~40A</t>
  </si>
  <si>
    <t xml:space="preserve">0012271A~2647~SHOP~41</t>
  </si>
  <si>
    <t xml:space="preserve">0012271A~2647~SHOP~41A</t>
  </si>
  <si>
    <t xml:space="preserve">0012271A~2647~SHOP~42</t>
  </si>
  <si>
    <t xml:space="preserve">GIRDER - SPAN 1E</t>
  </si>
  <si>
    <t xml:space="preserve">0012271A~2647~SHOP~42A</t>
  </si>
  <si>
    <t xml:space="preserve">0012271A~2647~SHOP~43</t>
  </si>
  <si>
    <t xml:space="preserve">0012271A~2647~SHOP~43A</t>
  </si>
  <si>
    <t xml:space="preserve">0012271A~2647~SHOP~44</t>
  </si>
  <si>
    <t xml:space="preserve">0012271A~2647~SHOP~44A</t>
  </si>
  <si>
    <t xml:space="preserve">0012271A~2647~SHOP~45</t>
  </si>
  <si>
    <t xml:space="preserve">0012271A~2647~SHOP~45A</t>
  </si>
  <si>
    <t xml:space="preserve">0012271A~2647~SHOP~46</t>
  </si>
  <si>
    <t xml:space="preserve">0012271A~2647~SHOP~46A</t>
  </si>
  <si>
    <t xml:space="preserve">0012271A~2647~SHOP~47</t>
  </si>
  <si>
    <t xml:space="preserve">0012271A~2647~SHOP~47A</t>
  </si>
  <si>
    <t xml:space="preserve">0012271A~2647~SHOP~48</t>
  </si>
  <si>
    <t xml:space="preserve">0012271A~2647~SHOP~48A</t>
  </si>
  <si>
    <t xml:space="preserve">0012271A~2647~SHOP~49</t>
  </si>
  <si>
    <t xml:space="preserve">0012271A~2647~SHOP~49A</t>
  </si>
  <si>
    <t xml:space="preserve">0012271A~2647~SHOP~50</t>
  </si>
  <si>
    <t xml:space="preserve">0012271A~2647~SHOP~50A</t>
  </si>
  <si>
    <t xml:space="preserve">0012271A~2647~SHOP~51</t>
  </si>
  <si>
    <t xml:space="preserve">0012271A~2647~SHOP~51A</t>
  </si>
  <si>
    <t xml:space="preserve">0012271A~2647~SHOP~52</t>
  </si>
  <si>
    <t xml:space="preserve">3 SPAN UNIT - SPAN 13W</t>
  </si>
  <si>
    <t xml:space="preserve">0012271A~2647~SHOP~52A</t>
  </si>
  <si>
    <t xml:space="preserve">0012271A~2647~SHOP~53</t>
  </si>
  <si>
    <t xml:space="preserve">0012271A~2647~SHOP~53A</t>
  </si>
  <si>
    <t xml:space="preserve">0012271A~2647~SHOP~54</t>
  </si>
  <si>
    <t xml:space="preserve">0012271A~2647~SHOP~54A</t>
  </si>
  <si>
    <t xml:space="preserve">0012271A~2647~SHOP~55</t>
  </si>
  <si>
    <t xml:space="preserve">0012271A~2647~SHOP~55A</t>
  </si>
  <si>
    <t xml:space="preserve">0012271A~2647~SHOP~56</t>
  </si>
  <si>
    <t xml:space="preserve">3 SPAN UNIT - SPAN 5W</t>
  </si>
  <si>
    <t xml:space="preserve">0012271A~2647~SHOP~56A</t>
  </si>
  <si>
    <t xml:space="preserve">0012271A~2647~SHOP~57</t>
  </si>
  <si>
    <t xml:space="preserve">0012271A~2647~SHOP~57A</t>
  </si>
  <si>
    <t xml:space="preserve">0012271A~2647~SHOP~58</t>
  </si>
  <si>
    <t xml:space="preserve">0012271A~2647~SHOP~58A</t>
  </si>
  <si>
    <t xml:space="preserve">0012271A~2647~SHOP~59</t>
  </si>
  <si>
    <t xml:space="preserve">0012271A~2647~SHOP~59A</t>
  </si>
  <si>
    <t xml:space="preserve">0012271A~2647~SHOP~60</t>
  </si>
  <si>
    <t xml:space="preserve">3 SPAN UNIT - SPAN 11W</t>
  </si>
  <si>
    <t xml:space="preserve">0012271A~2647~SHOP~60A</t>
  </si>
  <si>
    <t xml:space="preserve">0012271A~2647~SHOP~61</t>
  </si>
  <si>
    <t xml:space="preserve">0012271A~2647~SHOP~61A</t>
  </si>
  <si>
    <t xml:space="preserve">0012271A~2647~SHOP~62</t>
  </si>
  <si>
    <t xml:space="preserve">0012271A~2647~SHOP~62A</t>
  </si>
  <si>
    <t xml:space="preserve">0012271A~2647~SHOP~63</t>
  </si>
  <si>
    <t xml:space="preserve">0012271A~2647~SHOP~63A</t>
  </si>
  <si>
    <t xml:space="preserve">0012271A~2647~SHOP~64</t>
  </si>
  <si>
    <t xml:space="preserve">0012271A~2647~SHOP~64A</t>
  </si>
  <si>
    <t xml:space="preserve">0012271A~2647~SHOP~65</t>
  </si>
  <si>
    <t xml:space="preserve">3 SPAN UNIT - SPAN 2W</t>
  </si>
  <si>
    <t xml:space="preserve">0012271A~2647~SHOP~65A</t>
  </si>
  <si>
    <t xml:space="preserve">0012271A~2647~SHOP~66</t>
  </si>
  <si>
    <t xml:space="preserve">0012271A~2647~SHOP~66A</t>
  </si>
  <si>
    <t xml:space="preserve">0012271A~2647~SHOP~67</t>
  </si>
  <si>
    <t xml:space="preserve">0012271A~2647~SHOP~67A</t>
  </si>
  <si>
    <t xml:space="preserve">0012271A~2647~SHOP~68</t>
  </si>
  <si>
    <t xml:space="preserve">GIRDER SPAN 1W</t>
  </si>
  <si>
    <t xml:space="preserve">0012271A~2647~SHOP~68A</t>
  </si>
  <si>
    <t xml:space="preserve">0012271A~2647~SHOP~69</t>
  </si>
  <si>
    <t xml:space="preserve">0012271A~2647~SHOP~69A</t>
  </si>
  <si>
    <t xml:space="preserve">0012271A~2647~SHOP~70</t>
  </si>
  <si>
    <t xml:space="preserve">0012271A~2647~SHOP~70A</t>
  </si>
  <si>
    <t xml:space="preserve">0012271A~2647~SHOP~71</t>
  </si>
  <si>
    <t xml:space="preserve">0012271A~2647~SHOP~71A</t>
  </si>
  <si>
    <t xml:space="preserve">0012271A~2647~SHOP~72</t>
  </si>
  <si>
    <t xml:space="preserve">0012271A~2647~SHOP~72A</t>
  </si>
  <si>
    <t xml:space="preserve">0012271A~2647~SHOP~74</t>
  </si>
  <si>
    <t xml:space="preserve">0012271A~2647~SHOP~74A</t>
  </si>
  <si>
    <t xml:space="preserve">0012271A~2647~SHOP~75</t>
  </si>
  <si>
    <t xml:space="preserve">0012271A~2647~SHOP~75A</t>
  </si>
  <si>
    <t xml:space="preserve">0012271A~2647~SHOP~101</t>
  </si>
  <si>
    <t xml:space="preserve">CATWALK SUPPORT DETAILS</t>
  </si>
  <si>
    <t xml:space="preserve">0012271A~2647~SHOP~102</t>
  </si>
  <si>
    <t xml:space="preserve">0012271A~2647~SHOP~103</t>
  </si>
  <si>
    <t xml:space="preserve">0012271A~2647~SHOP~104</t>
  </si>
  <si>
    <t xml:space="preserve">CATWALK RAILS</t>
  </si>
  <si>
    <t xml:space="preserve">0012271A~2647~SHOP~105</t>
  </si>
  <si>
    <t xml:space="preserve">0012271A~2647~SHOP~106</t>
  </si>
  <si>
    <t xml:space="preserve">0012271A~2647~SHOP~107</t>
  </si>
  <si>
    <t xml:space="preserve">0012271A~2647~SHOP~108</t>
  </si>
  <si>
    <t xml:space="preserve">0012271A~2647~SHOP~109</t>
  </si>
  <si>
    <t xml:space="preserve">CATWALK SUPPORT &amp; RAIL DETAILS</t>
  </si>
  <si>
    <t xml:space="preserve">0012271A~2647~SHOP~110</t>
  </si>
  <si>
    <t xml:space="preserve">0012271A~2647~SHOP~111</t>
  </si>
  <si>
    <t xml:space="preserve">0012271A~2647~SHOP~112</t>
  </si>
  <si>
    <t xml:space="preserve">0012271A~2647~SHOP~113</t>
  </si>
  <si>
    <t xml:space="preserve">0012271A~2647~SHOP~114</t>
  </si>
  <si>
    <t xml:space="preserve">0012271A~2647~SHOP~115</t>
  </si>
  <si>
    <t xml:space="preserve">0012271A~2647~SHOP~116</t>
  </si>
  <si>
    <t xml:space="preserve">0012271A~2647~SHOP~117</t>
  </si>
  <si>
    <t xml:space="preserve">CATWALK SUPPORTS</t>
  </si>
  <si>
    <t xml:space="preserve">0012271A~2647~SHOP~201</t>
  </si>
  <si>
    <t xml:space="preserve">LADDER DETAILS</t>
  </si>
  <si>
    <t xml:space="preserve">0012271A~2647~SHOP~202</t>
  </si>
  <si>
    <t xml:space="preserve">0012271A~2647~SHOP~300</t>
  </si>
  <si>
    <t xml:space="preserve">WATERTIGHT DOOR FRAMES</t>
  </si>
  <si>
    <t xml:space="preserve">0012271A~2647~SHOP~402</t>
  </si>
  <si>
    <t xml:space="preserve">PANEL ASSEMBLY WATERTIGHT DOORS</t>
  </si>
  <si>
    <t xml:space="preserve">0012271A~2647~SHOP~403</t>
  </si>
  <si>
    <t xml:space="preserve">ANGLE FRAME ASSEMBLY WATERTIGHT DOORS</t>
  </si>
  <si>
    <t xml:space="preserve">0012271A~2647~SHOP~404</t>
  </si>
  <si>
    <t xml:space="preserve">HANDWHEEL ASSEMBLY WATERTIGHT DOORS</t>
  </si>
  <si>
    <t xml:space="preserve">0012271A~2647~SHOP~405</t>
  </si>
  <si>
    <t xml:space="preserve">PANEL ASS'Y DETAIL, HOLD DOWN DETAIL &amp; DOG ARM/COUPLING DETAIL</t>
  </si>
  <si>
    <t xml:space="preserve">0012271A~2647~SHOP~500</t>
  </si>
  <si>
    <t xml:space="preserve">0012271A~2647~SHOP~501</t>
  </si>
  <si>
    <t xml:space="preserve">MANHOLE COVER</t>
  </si>
  <si>
    <t xml:space="preserve">0012271A~2647~SHOP~502</t>
  </si>
  <si>
    <t xml:space="preserve">ACCESS MANHOLE DOOR &amp; HOOK BOLT</t>
  </si>
  <si>
    <t xml:space="preserve">0012271A~2647~SHOP~600</t>
  </si>
  <si>
    <t xml:space="preserve">HIGH LEVEL VENTS</t>
  </si>
  <si>
    <t xml:space="preserve">0012271A~2647~SHOP~700</t>
  </si>
  <si>
    <t xml:space="preserve">SHEAR KEY FRAM &amp; RECESS FRAME</t>
  </si>
  <si>
    <t xml:space="preserve">0012271A~2647~SHOP~800</t>
  </si>
  <si>
    <t xml:space="preserve">BOLTED JOINT PLANES-PONTOON E-F</t>
  </si>
  <si>
    <t xml:space="preserve">0012271A~2647~SHOP~801</t>
  </si>
  <si>
    <t xml:space="preserve">BOLTED JOINT PLANES-PONTOON O-P</t>
  </si>
  <si>
    <t xml:space="preserve">0012271A~2647~SHOP~900</t>
  </si>
  <si>
    <t xml:space="preserve">JOINT BOLTS &amp; BEARING PLATES</t>
  </si>
  <si>
    <t xml:space="preserve">0012271A~2647~SHOP~1000</t>
  </si>
  <si>
    <t xml:space="preserve">CHAFING RING</t>
  </si>
  <si>
    <t xml:space="preserve">0012271A~2647~SHOP~1001</t>
  </si>
  <si>
    <t xml:space="preserve">PORT LINING DETAILS</t>
  </si>
  <si>
    <t xml:space="preserve">0012271A~2647~SHOP~1100</t>
  </si>
  <si>
    <t xml:space="preserve">CABLE ADJUSTMENT DEVICE</t>
  </si>
  <si>
    <t xml:space="preserve">0012271A~2647~SHOP~1101</t>
  </si>
  <si>
    <t xml:space="preserve">0012271A~2647~SHOP~1102</t>
  </si>
  <si>
    <t xml:space="preserve">JACKING CROSSHEAD &amp; JACKING ROD</t>
  </si>
  <si>
    <t xml:space="preserve">0012271A~2647~SHOP~1103</t>
  </si>
  <si>
    <t xml:space="preserve">CABLE CROSSHEAD CASTING</t>
  </si>
  <si>
    <t xml:space="preserve">0012271A~2647~SHOP~1200</t>
  </si>
  <si>
    <t xml:space="preserve">0012271A~2647~SHOP~1201</t>
  </si>
  <si>
    <t xml:space="preserve">0012271A~2647~SHOP~1202</t>
  </si>
  <si>
    <t xml:space="preserve">CABLE SADDLE MISCELLANEOUS ANCHOR BOLT, SHIM &amp; SLEEVE/TEMPLATE</t>
  </si>
  <si>
    <t xml:space="preserve">0012271A~2647~SHOP~1300</t>
  </si>
  <si>
    <t xml:space="preserve">CABLE ANCHORS &amp; LIFTING BOLTS</t>
  </si>
  <si>
    <t xml:space="preserve">0012271A~2647~SHOP~1301</t>
  </si>
  <si>
    <t xml:space="preserve">JET PIPING ASSEMBLIES</t>
  </si>
  <si>
    <t xml:space="preserve">0012271A~2647~SHOP~1302</t>
  </si>
  <si>
    <t xml:space="preserve">PLATE EYE BARS</t>
  </si>
  <si>
    <t xml:space="preserve">0012271A~2647~SHOP~1400</t>
  </si>
  <si>
    <t xml:space="preserve">RAIL POST DETAILS</t>
  </si>
  <si>
    <t xml:space="preserve">0012271A~2647~SHOP~1500</t>
  </si>
  <si>
    <t xml:space="preserve">BRIDGE DRAIN FRAME</t>
  </si>
  <si>
    <t xml:space="preserve">0012271A~2647~SHOP~1501</t>
  </si>
  <si>
    <t xml:space="preserve">BOATER PROTECTION BRK'TS</t>
  </si>
  <si>
    <t xml:space="preserve">0012271A~2647~SHOP~1502</t>
  </si>
  <si>
    <t xml:space="preserve">MISC. STEEL DETAILS</t>
  </si>
  <si>
    <t xml:space="preserve">0012271A~2647~SHOP~1503</t>
  </si>
  <si>
    <t xml:space="preserve">DEBRIS GUARD CONN. DETAILS</t>
  </si>
  <si>
    <t xml:space="preserve">0012271A~2647~SHOP~1505</t>
  </si>
  <si>
    <t xml:space="preserve">DOOR &amp; HATCH COVER DETAILS</t>
  </si>
  <si>
    <t xml:space="preserve">0012271A~2647~SHOP~1506</t>
  </si>
  <si>
    <t xml:space="preserve">ANCHOR BOLTS, SLEEVES &amp; WASHER PL'S</t>
  </si>
  <si>
    <t xml:space="preserve">0012271A~2647~SHOP~1902</t>
  </si>
  <si>
    <t xml:space="preserve">CASTING "A" DETAILS</t>
  </si>
  <si>
    <t xml:space="preserve">0012271A~2647~SHOP~1903</t>
  </si>
  <si>
    <t xml:space="preserve">CASTING "B" DETAILS</t>
  </si>
  <si>
    <t xml:space="preserve">0012271A~2647~SHOP~1904</t>
  </si>
  <si>
    <t xml:space="preserve">FORGED LINK "C" PIN, RECESSED HEX NUT &amp; SPACERS</t>
  </si>
  <si>
    <t xml:space="preserve">0012271A~2647~SHOP~1905</t>
  </si>
  <si>
    <t xml:space="preserve">TURNBUCKLE, ROD, PIN &amp; RECESSED HEX NUT FORGINGS</t>
  </si>
  <si>
    <t xml:space="preserve">0012271A~2647~SHOP~1906</t>
  </si>
  <si>
    <t xml:space="preserve">TYPE "B" ANCHORS</t>
  </si>
  <si>
    <t xml:space="preserve">0012271A~2647~SHOP~1907</t>
  </si>
  <si>
    <t xml:space="preserve">TYPE "B" ANCHOR LOCATION DIAGRAM</t>
  </si>
  <si>
    <t xml:space="preserve">0012271A~2647~SHOP~---</t>
  </si>
  <si>
    <t xml:space="preserve">LADDERS ALT MOUNTING</t>
  </si>
  <si>
    <t xml:space="preserve">0012271A~2647~SHOP~E-1</t>
  </si>
  <si>
    <t xml:space="preserve">PONTOON B (WEST END)</t>
  </si>
  <si>
    <t xml:space="preserve">0012271A~2647~SHOP~E-1_1</t>
  </si>
  <si>
    <t xml:space="preserve">ANCHOR LAYOUT</t>
  </si>
  <si>
    <t xml:space="preserve">0012271A~2647~SHOP~E-1_2</t>
  </si>
  <si>
    <t xml:space="preserve">ANCHOR LADDER LOCATION PLAN</t>
  </si>
  <si>
    <t xml:space="preserve">0012271A~2647~SHOP~E-2</t>
  </si>
  <si>
    <t xml:space="preserve">PONTOON B (CENTER)</t>
  </si>
  <si>
    <t xml:space="preserve">0012271A~2647~SHOP~E-2_1</t>
  </si>
  <si>
    <t xml:space="preserve">0012271A~2647~SHOP~E-3</t>
  </si>
  <si>
    <t xml:space="preserve">PONTOON B (EAST END)</t>
  </si>
  <si>
    <t xml:space="preserve">0012271A~2647~SHOP~E-4</t>
  </si>
  <si>
    <t xml:space="preserve">PONTOON C (WEST END)</t>
  </si>
  <si>
    <t xml:space="preserve">0012271A~2647~SHOP~E-5</t>
  </si>
  <si>
    <t xml:space="preserve">PONTOON C (CENTER)</t>
  </si>
  <si>
    <t xml:space="preserve">0012271A~2647~SHOP~E-6</t>
  </si>
  <si>
    <t xml:space="preserve">PONTOON C (EAST END)</t>
  </si>
  <si>
    <t xml:space="preserve">0012271A~2647~SHOP~E-9</t>
  </si>
  <si>
    <t xml:space="preserve">PONTOON D (EAST END)</t>
  </si>
  <si>
    <t xml:space="preserve">0012271A~2647~SHOP~E-10</t>
  </si>
  <si>
    <t xml:space="preserve">PONTOON E (WEST END)</t>
  </si>
  <si>
    <t xml:space="preserve">0012271A~2647~SHOP~E-11</t>
  </si>
  <si>
    <t xml:space="preserve">PONTOON E (CENTER)</t>
  </si>
  <si>
    <t xml:space="preserve">0012271A~2647~SHOP~E-12</t>
  </si>
  <si>
    <t xml:space="preserve">PONTOON E (EAST END)</t>
  </si>
  <si>
    <t xml:space="preserve">0012271A~2647~SHOP~E-13</t>
  </si>
  <si>
    <t xml:space="preserve">PONTOON P (WEST END)</t>
  </si>
  <si>
    <t xml:space="preserve">0012271A~2647~SHOP~E-14</t>
  </si>
  <si>
    <t xml:space="preserve">PONTOON P (CENTER)</t>
  </si>
  <si>
    <t xml:space="preserve">0012271A~2647~SHOP~E-15</t>
  </si>
  <si>
    <t xml:space="preserve">PONTOON P (EAST END)</t>
  </si>
  <si>
    <t xml:space="preserve">0012271A~2647~SHOP~E-16</t>
  </si>
  <si>
    <t xml:space="preserve">PONTOON Q (WEST END)</t>
  </si>
  <si>
    <t xml:space="preserve">0012271A~2647~SHOP~E-17</t>
  </si>
  <si>
    <t xml:space="preserve">PONTOON Q (CENTER)</t>
  </si>
  <si>
    <t xml:space="preserve">0012271A~2647~SHOP~E-18</t>
  </si>
  <si>
    <t xml:space="preserve">PONTOON Q (EAST END)</t>
  </si>
  <si>
    <t xml:space="preserve">0012271A~2647~SHOP~E-19</t>
  </si>
  <si>
    <t xml:space="preserve">PONTOON B, C, D, &amp; E (CENTER)</t>
  </si>
  <si>
    <t xml:space="preserve">0012271A~2647~SHOP~E-20</t>
  </si>
  <si>
    <t xml:space="preserve">PONTOONS P &amp; Q (CENTER)</t>
  </si>
  <si>
    <t xml:space="preserve">0012271A~2647~SHOP~E-23</t>
  </si>
  <si>
    <t xml:space="preserve">PONTOON R (NORTH)</t>
  </si>
  <si>
    <t xml:space="preserve">0012271A~2647~SHOP~E-24</t>
  </si>
  <si>
    <t xml:space="preserve">PONTOON R (SOUTH)</t>
  </si>
  <si>
    <t xml:space="preserve">0012271A~2647~SHOP~PT-1</t>
  </si>
  <si>
    <t xml:space="preserve">GENERAL NOTES AND PT DRAWING INDEX</t>
  </si>
  <si>
    <t xml:space="preserve">VSL Corporation</t>
  </si>
  <si>
    <t xml:space="preserve">0012271A~2647~SHOP~PT-2</t>
  </si>
  <si>
    <t xml:space="preserve">ANCHORAGE DETAILS I</t>
  </si>
  <si>
    <t xml:space="preserve">0012271A~2647~SHOP~PT-3</t>
  </si>
  <si>
    <t xml:space="preserve">ANCHORAGE DETAILS II</t>
  </si>
  <si>
    <t xml:space="preserve">0012271A~2647~SHOP~PT-4</t>
  </si>
  <si>
    <t xml:space="preserve">PONTOON A BOTTOM SLAB NORTH</t>
  </si>
  <si>
    <t xml:space="preserve">0012271A~2647~SHOP~PT-5</t>
  </si>
  <si>
    <t xml:space="preserve">PONTOON A BOTTOM SLAB SOUTH</t>
  </si>
  <si>
    <t xml:space="preserve">0012271A~2647~SHOP~PT-6</t>
  </si>
  <si>
    <t xml:space="preserve">SECTIONS AT WALLS 3, 11 PONTOON A SJ-A, LJ-A, TP TENDONS</t>
  </si>
  <si>
    <t xml:space="preserve">0012271A~2647~SHOP~PT-7</t>
  </si>
  <si>
    <t xml:space="preserve">SECTIONS AT WALL 8, 16 PONTOON A SJ-A, LJ-A, TP TENDONS</t>
  </si>
  <si>
    <t xml:space="preserve">0012271A~2647~SHOP~PT-8</t>
  </si>
  <si>
    <t xml:space="preserve">PONTOON A TOP SLAB NORTH</t>
  </si>
  <si>
    <t xml:space="preserve">0012271A~2647~SHOP~PT-9</t>
  </si>
  <si>
    <t xml:space="preserve">PONTOON A TOP SLAB SOUTH</t>
  </si>
  <si>
    <t xml:space="preserve">0012271A~2647~SHOP~PT-10</t>
  </si>
  <si>
    <t xml:space="preserve">PONTOON B BOTTOM SLAB WEST</t>
  </si>
  <si>
    <t xml:space="preserve">0012271A~2647~SHOP~PT-11</t>
  </si>
  <si>
    <t xml:space="preserve">PONTOON B BOTTOM SLAB CENTER</t>
  </si>
  <si>
    <t xml:space="preserve">0012271A~2647~SHOP~PT-12</t>
  </si>
  <si>
    <t xml:space="preserve">PONTOON B BOTTOM SLAB EAST</t>
  </si>
  <si>
    <t xml:space="preserve">0012271A~2647~SHOP~PT-13</t>
  </si>
  <si>
    <t xml:space="preserve">PONTOON B SIDEWALLS WEST</t>
  </si>
  <si>
    <t xml:space="preserve">0012271A~2647~SHOP~PT-14</t>
  </si>
  <si>
    <t xml:space="preserve">PONTOON B SIDEWALLS CENTER</t>
  </si>
  <si>
    <t xml:space="preserve">0012271A~2647~SHOP~PT-15</t>
  </si>
  <si>
    <t xml:space="preserve">PONTOON B SIDEWALLS EAST</t>
  </si>
  <si>
    <t xml:space="preserve">0012271A~2647~SHOP~PT-16</t>
  </si>
  <si>
    <t xml:space="preserve">PONTOON B TOP SLAB WEST</t>
  </si>
  <si>
    <t xml:space="preserve">0012271A~2647~SHOP~PT-17</t>
  </si>
  <si>
    <t xml:space="preserve">PONTOON B TOP SLAB CENTER</t>
  </si>
  <si>
    <t xml:space="preserve">0012271A~2647~SHOP~PT-18</t>
  </si>
  <si>
    <t xml:space="preserve">PONTOON B TOP SLAB EAST</t>
  </si>
  <si>
    <t xml:space="preserve">0012271A~2647~SHOP~PT-19</t>
  </si>
  <si>
    <t xml:space="preserve">PONTOON C BOTTOM SLAB WEST</t>
  </si>
  <si>
    <t xml:space="preserve">0012271A~2647~SHOP~PT-20</t>
  </si>
  <si>
    <t xml:space="preserve">PONTOON C BOTTOM SLAB CENTER</t>
  </si>
  <si>
    <t xml:space="preserve">0012271A~2647~SHOP~PT-21</t>
  </si>
  <si>
    <t xml:space="preserve">PONTOON C BOTTOM SLAB EAST</t>
  </si>
  <si>
    <t xml:space="preserve">0012271A~2647~SHOP~PT-22</t>
  </si>
  <si>
    <t xml:space="preserve">PONTOON C SIDEWALLS WEST</t>
  </si>
  <si>
    <t xml:space="preserve">0012271A~2647~SHOP~PT-23</t>
  </si>
  <si>
    <t xml:space="preserve">PONTOON C SIDEWALLS CENTER</t>
  </si>
  <si>
    <t xml:space="preserve">0012271A~2647~SHOP~PT-24</t>
  </si>
  <si>
    <t xml:space="preserve">PONTOON C SIDEWALLS EAST</t>
  </si>
  <si>
    <t xml:space="preserve">0012271A~2647~SHOP~PT-25</t>
  </si>
  <si>
    <t xml:space="preserve">PONTOON C TOP SLAB WEST</t>
  </si>
  <si>
    <t xml:space="preserve">0012271A~2647~SHOP~PT-26</t>
  </si>
  <si>
    <t xml:space="preserve">PONTOON C TOP SLAB CENTER</t>
  </si>
  <si>
    <t xml:space="preserve">0012271A~2647~SHOP~PT-27</t>
  </si>
  <si>
    <t xml:space="preserve">PONTOON C TOP SLAB EAST</t>
  </si>
  <si>
    <t xml:space="preserve">0012271A~2647~SHOP~PT-28</t>
  </si>
  <si>
    <t xml:space="preserve">PONTOON D BOTTOM SLAB WEST</t>
  </si>
  <si>
    <t xml:space="preserve">0012271A~2647~SHOP~PT-29</t>
  </si>
  <si>
    <t xml:space="preserve">PONTOON D BOTTOM SLAB CENTER</t>
  </si>
  <si>
    <t xml:space="preserve">0012271A~2647~SHOP~PT-30</t>
  </si>
  <si>
    <t xml:space="preserve">PONTOON D BOTTOM SLAB EAST</t>
  </si>
  <si>
    <t xml:space="preserve">0012271A~2647~SHOP~PT-31</t>
  </si>
  <si>
    <t xml:space="preserve">PONTOON D EXTERIOR WALLS WEST</t>
  </si>
  <si>
    <t xml:space="preserve">0012271A~2647~SHOP~PT-32</t>
  </si>
  <si>
    <t xml:space="preserve">PONTOON D EXTERIOR WALLS CENTER</t>
  </si>
  <si>
    <t xml:space="preserve">0012271A~2647~SHOP~PT-33</t>
  </si>
  <si>
    <t xml:space="preserve">PONTOON D EXTERIOR WALLS EAST</t>
  </si>
  <si>
    <t xml:space="preserve">0012271A~2647~SHOP~PT-34</t>
  </si>
  <si>
    <t xml:space="preserve">PONTOON D TOP SLAB WEST</t>
  </si>
  <si>
    <t xml:space="preserve">0012271A~2647~SHOP~PT-35</t>
  </si>
  <si>
    <t xml:space="preserve">PONTOON D TOP SLAB CENTER</t>
  </si>
  <si>
    <t xml:space="preserve">0012271A~2647~SHOP~PT-36</t>
  </si>
  <si>
    <t xml:space="preserve">PONTOON D TOP SLAB EAST</t>
  </si>
  <si>
    <t xml:space="preserve">0012271A~2647~SHOP~PT-37</t>
  </si>
  <si>
    <t xml:space="preserve">PONTOON D ROADWAY SLAB OVER TRANSITION</t>
  </si>
  <si>
    <t xml:space="preserve">0012271A~2647~SHOP~PT-38</t>
  </si>
  <si>
    <t xml:space="preserve">PONTOON E BOTTOM SLAB WEST</t>
  </si>
  <si>
    <t xml:space="preserve">July, 1985</t>
  </si>
  <si>
    <t xml:space="preserve">0012271A~2647~SHOP~PT-39</t>
  </si>
  <si>
    <t xml:space="preserve">PONTOON E BOTTOM SLAB CENTER</t>
  </si>
  <si>
    <t xml:space="preserve">0012271A~2647~SHOP~PT-40</t>
  </si>
  <si>
    <t xml:space="preserve">PONTOON E BOTTOM SLAB EAST</t>
  </si>
  <si>
    <t xml:space="preserve">0012271A~2647~SHOP~PT-41</t>
  </si>
  <si>
    <t xml:space="preserve">PONTOON E EXTERIOR WALLS WEST</t>
  </si>
  <si>
    <t xml:space="preserve">0012271A~2647~SHOP~PT-42</t>
  </si>
  <si>
    <t xml:space="preserve">PONTOON E EXTERIOR WALLS CENTER</t>
  </si>
  <si>
    <t xml:space="preserve">0012271A~2647~SHOP~PT-43</t>
  </si>
  <si>
    <t xml:space="preserve">PONTOON E EXTERIOR WALLS EAST</t>
  </si>
  <si>
    <t xml:space="preserve">0012271A~2647~SHOP~PT-44</t>
  </si>
  <si>
    <t xml:space="preserve">PONTOON E TOP SLAB WEST</t>
  </si>
  <si>
    <t xml:space="preserve">0012271A~2647~SHOP~PT-45</t>
  </si>
  <si>
    <t xml:space="preserve">PONTOON E TOP SLAB CENTER</t>
  </si>
  <si>
    <t xml:space="preserve">0012271A~2647~SHOP~PT-46</t>
  </si>
  <si>
    <t xml:space="preserve">PONTOON E TOP SLAB EAST</t>
  </si>
  <si>
    <t xml:space="preserve">0012271A~2647~SHOP~PT-47</t>
  </si>
  <si>
    <t xml:space="preserve">PONTOON P BOTTOM SLAB WEST</t>
  </si>
  <si>
    <t xml:space="preserve">0012271A~2647~SHOP~PT-48</t>
  </si>
  <si>
    <t xml:space="preserve">PONTOON P BOTTOM SLAB CENTER</t>
  </si>
  <si>
    <t xml:space="preserve">0012271A~2647~SHOP~PT-49</t>
  </si>
  <si>
    <t xml:space="preserve">PONTOON P BOTTOM SLAB EAST</t>
  </si>
  <si>
    <t xml:space="preserve">0012271A~2647~SHOP~PT-50</t>
  </si>
  <si>
    <t xml:space="preserve">PONTOON P EXTERIOR WALLS WEST</t>
  </si>
  <si>
    <t xml:space="preserve">0012271A~2647~SHOP~PT-51</t>
  </si>
  <si>
    <t xml:space="preserve">PONTOON P EXTERIOR WALLS CENTER</t>
  </si>
  <si>
    <t xml:space="preserve">0012271A~2647~SHOP~PT-52</t>
  </si>
  <si>
    <t xml:space="preserve">PONTOON P EXTERIOR WALLS EAST</t>
  </si>
  <si>
    <t xml:space="preserve">0012271A~2647~SHOP~PT-53</t>
  </si>
  <si>
    <t xml:space="preserve">PONTOON P TOP SLAB WEST</t>
  </si>
  <si>
    <t xml:space="preserve">0012271A~2647~SHOP~PT-54</t>
  </si>
  <si>
    <t xml:space="preserve">PONTOON P TOP SLAB CENTER</t>
  </si>
  <si>
    <t xml:space="preserve">0012271A~2647~SHOP~PT-55</t>
  </si>
  <si>
    <t xml:space="preserve">PONTOON P TOP SLAB EAST</t>
  </si>
  <si>
    <t xml:space="preserve">0012271A~2647~SHOP~PT-56</t>
  </si>
  <si>
    <t xml:space="preserve">PONTOON Q BOTTOM SLAB WEST</t>
  </si>
  <si>
    <t xml:space="preserve">0012271A~2647~SHOP~PT-57</t>
  </si>
  <si>
    <t xml:space="preserve">PONTOON Q BOTTOM SLAB CENTER</t>
  </si>
  <si>
    <t xml:space="preserve">0012271A~2647~SHOP~PT-58</t>
  </si>
  <si>
    <t xml:space="preserve">PONTOON Q BOTTOM SLAB EAST</t>
  </si>
  <si>
    <t xml:space="preserve">0012271A~2647~SHOP~PT-59</t>
  </si>
  <si>
    <t xml:space="preserve">PONTOON Q EXTERIOR WALLS WEST</t>
  </si>
  <si>
    <t xml:space="preserve">0012271A~2647~SHOP~PT-60</t>
  </si>
  <si>
    <t xml:space="preserve">PONTOON Q EXTERIOR WALLS CENTER</t>
  </si>
  <si>
    <t xml:space="preserve">0012271A~2647~SHOP~PT-61</t>
  </si>
  <si>
    <t xml:space="preserve">PONTOON Q EXTERIOR WALLS EAST</t>
  </si>
  <si>
    <t xml:space="preserve">0012271A~2647~SHOP~PT-62</t>
  </si>
  <si>
    <t xml:space="preserve">PONTOON Q TOP SLAB WEST</t>
  </si>
  <si>
    <t xml:space="preserve">0012271A~2647~SHOP~PT-63</t>
  </si>
  <si>
    <t xml:space="preserve">PONTOON Q TOP SLAB CENTER</t>
  </si>
  <si>
    <t xml:space="preserve">0012271A~2647~SHOP~PT-64</t>
  </si>
  <si>
    <t xml:space="preserve">PONTOON Q TOP SLAB EAST</t>
  </si>
  <si>
    <t xml:space="preserve">0012271A~2647~SHOP~PT-65</t>
  </si>
  <si>
    <t xml:space="preserve">PONTOON Q ROADWAY SLAB OVER TRANSITION</t>
  </si>
  <si>
    <t xml:space="preserve">0012271A~2647~SHOP~PT-66</t>
  </si>
  <si>
    <t xml:space="preserve">PONTOON R BOTTOM SLAB SOUTH</t>
  </si>
  <si>
    <t xml:space="preserve">0012271A~2647~SHOP~PT-67</t>
  </si>
  <si>
    <t xml:space="preserve">PONTOON R BOTTOM SLAB NORTH</t>
  </si>
  <si>
    <t xml:space="preserve">0012271A~2647~SHOP~PT-68</t>
  </si>
  <si>
    <t xml:space="preserve">SECTION AT WALLS 3,11 PONTOON R SJ-A, LJ-A, TP TENDONS</t>
  </si>
  <si>
    <t xml:space="preserve">0012271A~2647~SHOP~PT-69</t>
  </si>
  <si>
    <t xml:space="preserve">SECTIONS AT WALL 8, 16 PONTOON R SJ-A, LJ-A, TP TENDONS</t>
  </si>
  <si>
    <t xml:space="preserve">0012271A~2647~SHOP~PT-70</t>
  </si>
  <si>
    <t xml:space="preserve">PONTOON R TOP SLAB SOUTH</t>
  </si>
  <si>
    <t xml:space="preserve">0012271A~2647~SHOP~PT-71</t>
  </si>
  <si>
    <t xml:space="preserve">PONTOON R TOP SLAB NORTH</t>
  </si>
  <si>
    <t xml:space="preserve">0012271A~2647~SHOP~PT-72</t>
  </si>
  <si>
    <t xml:space="preserve">PROFILES AND ANCHORAGE DETAILS BS, TS, LP, SJ, LJ, SW TENDONS</t>
  </si>
  <si>
    <t xml:space="preserve">0012271A~2647~SHOP~PT-73</t>
  </si>
  <si>
    <t xml:space="preserve">PROFILES AND ANCHORAGE DETAILS RS, SW, IW TENDONS</t>
  </si>
  <si>
    <t xml:space="preserve">0012271A~2647~SHOP~PT-74</t>
  </si>
  <si>
    <t xml:space="preserve">PROFILES AND DETAILS RS, LP, LJ, SJ TENDONS</t>
  </si>
  <si>
    <t xml:space="preserve">0012271A~2647~SHOP~PT-75</t>
  </si>
  <si>
    <t xml:space="preserve">PROFILES ANCHORAGE DETAILS VTW, TrS TENDONS</t>
  </si>
  <si>
    <t xml:space="preserve">0012271A~2647~SHOP~PT-76</t>
  </si>
  <si>
    <t xml:space="preserve">PROFILES AND DETAILS TW TENDONS</t>
  </si>
  <si>
    <t xml:space="preserve">0012271A~2647~SHOP~PT-77</t>
  </si>
  <si>
    <t xml:space="preserve">0012271A~2647~SHOP~PT-78</t>
  </si>
  <si>
    <t xml:space="preserve">0012271A~2647~SHOP~PT-79</t>
  </si>
  <si>
    <t xml:space="preserve">PROFILES AND ANCHORAGE DETAILS TP, TS-A, BS-A PONTOON A, R</t>
  </si>
  <si>
    <t xml:space="preserve">0012271A~2647~SHOP~PT-80</t>
  </si>
  <si>
    <t xml:space="preserve">ANCHORAGE DETAILS III</t>
  </si>
  <si>
    <t xml:space="preserve">0012271A~2647~SHOP~PT-81</t>
  </si>
  <si>
    <t xml:space="preserve">PONTOON A TENDONS STRESSING DATA</t>
  </si>
  <si>
    <t xml:space="preserve">0012271A~2647~SHOP~PT-82</t>
  </si>
  <si>
    <t xml:space="preserve">PONTOON B BOTTOM SLAB TENDONS STRESSING DATA</t>
  </si>
  <si>
    <t xml:space="preserve">0012271A~2647~SHOP~PT-83</t>
  </si>
  <si>
    <t xml:space="preserve">PONTOON B TOP SLAB TENDONS STRESSING DATA</t>
  </si>
  <si>
    <t xml:space="preserve">0012271A~2647~SHOP~PT-84</t>
  </si>
  <si>
    <t xml:space="preserve">PONTOON B TW AND LP TENDONS STRESSING DATA</t>
  </si>
  <si>
    <t xml:space="preserve">0012271A~2647~SHOP~PT-85</t>
  </si>
  <si>
    <t xml:space="preserve">PONTOON C BOTTOM SLAB TENDONS STRESSING DATA</t>
  </si>
  <si>
    <t xml:space="preserve">0012271A~2647~SHOP~PT-86</t>
  </si>
  <si>
    <t xml:space="preserve">PONTOON C TOP SLAB TENDONS STRESSING DATA</t>
  </si>
  <si>
    <t xml:space="preserve">0012271A~2647~SHOP~PT-87</t>
  </si>
  <si>
    <t xml:space="preserve">PONTOON C TW AND LP TENDONS STRESSING DATA</t>
  </si>
  <si>
    <t xml:space="preserve">0012271A~2647~SHOP~PT-88</t>
  </si>
  <si>
    <t xml:space="preserve">PONTOON D BOTTOM SLAB TENDONS STRESSING DATA</t>
  </si>
  <si>
    <t xml:space="preserve">0012271A~2647~SHOP~PT-89</t>
  </si>
  <si>
    <t xml:space="preserve">PONTOON D TrS AND RS TENDONS STRESSING DATA</t>
  </si>
  <si>
    <t xml:space="preserve">0012271A~2647~SHOP~PT-90</t>
  </si>
  <si>
    <t xml:space="preserve">PONTOON D TS, TW &amp; LP TENDONS STRESSING DATA</t>
  </si>
  <si>
    <t xml:space="preserve">0012271A~2647~SHOP~PT-91</t>
  </si>
  <si>
    <t xml:space="preserve">PONTOON E BOTTOM SLAB TENDONS STRESSING DATA</t>
  </si>
  <si>
    <t xml:space="preserve">0012271A~2647~SHOP~PT-92</t>
  </si>
  <si>
    <t xml:space="preserve">PONTOON E RS TENDONS STRESSING DATA</t>
  </si>
  <si>
    <t xml:space="preserve">0012271A~2647~SHOP~PT-93</t>
  </si>
  <si>
    <t xml:space="preserve">PONTOON E TW AND LP TENDONS STRESSING DATA</t>
  </si>
  <si>
    <t xml:space="preserve">0012271A~2647~SHOP~PT-94</t>
  </si>
  <si>
    <t xml:space="preserve">PONTOON P BOTTOM SLAB TENDONS STRESSING DATA</t>
  </si>
  <si>
    <t xml:space="preserve">0012271A~2647~SHOP~PT-94A</t>
  </si>
  <si>
    <t xml:space="preserve">PONTOON P BOTTOM SLAB TENDONS ALTERNATE - STRESSING DATA</t>
  </si>
  <si>
    <t xml:space="preserve">0012271A~2647~SHOP~PT-95</t>
  </si>
  <si>
    <t xml:space="preserve">PONTOON P RS TENDONS STRESSING DATA</t>
  </si>
  <si>
    <t xml:space="preserve">0012271A~2647~SHOP~PT-96</t>
  </si>
  <si>
    <t xml:space="preserve">PONTOON P TW AND LP TENDONS STRESSING DATA</t>
  </si>
  <si>
    <t xml:space="preserve">0012271A~2647~SHOP~PT-96A</t>
  </si>
  <si>
    <t xml:space="preserve">PONTOON P TW AND LP TENDONS ALTERNATE - STRESSING DATA</t>
  </si>
  <si>
    <t xml:space="preserve">0012271A~2647~SHOP~PT-97</t>
  </si>
  <si>
    <t xml:space="preserve">PONTOON Q BOTTOM SLAB TENDONS STRESSING DATA</t>
  </si>
  <si>
    <t xml:space="preserve">0012271A~2647~SHOP~PT-98</t>
  </si>
  <si>
    <t xml:space="preserve">PONTOON Q TrS AND RS TENDONS STRESSING DATA</t>
  </si>
  <si>
    <t xml:space="preserve">0012271A~2647~SHOP~PT-99</t>
  </si>
  <si>
    <t xml:space="preserve">PONTOON Q TS, TW &amp; LP TENDONS STRESSING DATA</t>
  </si>
  <si>
    <t xml:space="preserve">0012271A~2647~SHOP~PT-100</t>
  </si>
  <si>
    <t xml:space="preserve">PONTOON R TENDONS STRESSING DATA</t>
  </si>
  <si>
    <t xml:space="preserve">0012271A~2647~SHOP~PT-101</t>
  </si>
  <si>
    <t xml:space="preserve">LJ AND SJ TENDONS STRESSING DATA</t>
  </si>
  <si>
    <t xml:space="preserve">0012271A~2647~SHOP~PT-102</t>
  </si>
  <si>
    <t xml:space="preserve">PONTOON A NORTH SW BARS STRESSING DATA</t>
  </si>
  <si>
    <t xml:space="preserve">0012271A~2647~SHOP~PT-103</t>
  </si>
  <si>
    <t xml:space="preserve">PONTOON A SOUTH SW BARS STRESSING DATA</t>
  </si>
  <si>
    <t xml:space="preserve">0012271A~2647~SHOP~PT-104</t>
  </si>
  <si>
    <t xml:space="preserve">PONTOON B WEST-SW AND IW BARS STRESSING DATA</t>
  </si>
  <si>
    <t xml:space="preserve">0012271A~2647~SHOP~PT-105</t>
  </si>
  <si>
    <t xml:space="preserve">PONTOON B CENTER-SW AND IW BARS STRESSING DATA</t>
  </si>
  <si>
    <t xml:space="preserve">0012271A~2647~SHOP~PT-106</t>
  </si>
  <si>
    <t xml:space="preserve">PONTOON B EAST - SW AND IW BARS STRESSING DATA</t>
  </si>
  <si>
    <t xml:space="preserve">0012271A~2647~SHOP~PT-107</t>
  </si>
  <si>
    <t xml:space="preserve">PONTOON C WEST - SW AND IW BARS STRESSING DATA</t>
  </si>
  <si>
    <t xml:space="preserve">0012271A~2647~SHOP~PT-108</t>
  </si>
  <si>
    <t xml:space="preserve">PONTOON C CENTER - SW AND IW BARS STRESSING DATA</t>
  </si>
  <si>
    <t xml:space="preserve">0012271A~2647~SHOP~PT-109</t>
  </si>
  <si>
    <t xml:space="preserve">PONTOON C EAST - SW AND IW BARS STRESSING DATA</t>
  </si>
  <si>
    <t xml:space="preserve">0012271A~2647~SHOP~PT-110</t>
  </si>
  <si>
    <t xml:space="preserve">PONTOON D WEST-SW AND IW BARS STRESSING DATA</t>
  </si>
  <si>
    <t xml:space="preserve">0012271A~2647~SHOP~PT-111</t>
  </si>
  <si>
    <t xml:space="preserve">PONTOON D CENTER-SW AND IW BARS STRESSING DATA</t>
  </si>
  <si>
    <t xml:space="preserve">0012271A~2647~SHOP~PT-112</t>
  </si>
  <si>
    <t xml:space="preserve">PONTOON D EAST - SW AND IW BARS STRESSING DATA</t>
  </si>
  <si>
    <t xml:space="preserve">0012271A~2647~SHOP~PT-113</t>
  </si>
  <si>
    <t xml:space="preserve">PONTOON E WEST-SW AND IW BARS STRESSING DATA</t>
  </si>
  <si>
    <t xml:space="preserve">0012271A~2647~SHOP~PT-114</t>
  </si>
  <si>
    <t xml:space="preserve">PONTOON E CENTER-SW AND IW BARS STRESSING DATA</t>
  </si>
  <si>
    <t xml:space="preserve">0012271A~2647~SHOP~PT-115</t>
  </si>
  <si>
    <t xml:space="preserve">PONTOON E EAST-SW AND IW BARS STRESSING DATA</t>
  </si>
  <si>
    <t xml:space="preserve">0012271A~2647~SHOP~PT-116</t>
  </si>
  <si>
    <t xml:space="preserve">PONTOON P WEST-SW AND IW BARS STRESSING DATA</t>
  </si>
  <si>
    <t xml:space="preserve">0012271A~2647~SHOP~PT-117</t>
  </si>
  <si>
    <t xml:space="preserve">PONTOON P CENTER-SW AND IW BARS STRESSING DATA</t>
  </si>
  <si>
    <t xml:space="preserve">0012271A~2647~SHOP~PT-118</t>
  </si>
  <si>
    <t xml:space="preserve">PONTOON P EAST-SW AND IW BARS STRESSING DATA</t>
  </si>
  <si>
    <t xml:space="preserve">0012271A~2647~SHOP~PT-119</t>
  </si>
  <si>
    <t xml:space="preserve">PONTOON Q WEST-SW AND IW BARS STRESSING DATA</t>
  </si>
  <si>
    <t xml:space="preserve">0012271A~2647~SHOP~PT-120</t>
  </si>
  <si>
    <t xml:space="preserve">PONTOON Q CENTER-SW AND IW BARS STRESSING DATA</t>
  </si>
  <si>
    <t xml:space="preserve">0012271A~2647~SHOP~PT-121</t>
  </si>
  <si>
    <t xml:space="preserve">PONTOON Q EAST-SW AND IW BARS STRESSING DATA</t>
  </si>
  <si>
    <t xml:space="preserve">0012271A~2647~SHOP~PT-122</t>
  </si>
  <si>
    <t xml:space="preserve">PONTOON R SOUTH-SW BARS STRESSING DATA</t>
  </si>
  <si>
    <t xml:space="preserve">0012271A~2647~SHOP~PT-123</t>
  </si>
  <si>
    <t xml:space="preserve">PONTOON R NORTH-SW BARS STRESSING DATA</t>
  </si>
  <si>
    <t xml:space="preserve">0012271A~2647~SHOP~PT-124</t>
  </si>
  <si>
    <t xml:space="preserve">JOINT BETWEEN PONTOON A &amp; B STRESSING SEQUENCE</t>
  </si>
  <si>
    <t xml:space="preserve">0012271A~2647~SHOP~PT-125</t>
  </si>
  <si>
    <t xml:space="preserve">JOINT BETWEEN PONTOON B &amp; C STRESSING SEQUENCE</t>
  </si>
  <si>
    <t xml:space="preserve">0012271A~2647~SHOP~PT-126</t>
  </si>
  <si>
    <t xml:space="preserve">JOINT BETWEEN PONTOON C &amp; D STRESSING SEQUENCE</t>
  </si>
  <si>
    <t xml:space="preserve">0012271A~2647~SHOP~PT-127</t>
  </si>
  <si>
    <t xml:space="preserve">JOINT BETWEEN PONTOON D &amp; E STRESSING SEQUENCE</t>
  </si>
  <si>
    <t xml:space="preserve">0012271A~2647~SHOP~PT-128</t>
  </si>
  <si>
    <t xml:space="preserve">JOINT BETWEEN PONTOON P &amp; Q STRESSING SEQUENCE</t>
  </si>
  <si>
    <t xml:space="preserve">0012271A~2647~SHOP~PT-129</t>
  </si>
  <si>
    <t xml:space="preserve">JOINT BETWEEN PONTOON Q &amp; R STRESSING SEQUENCE</t>
  </si>
  <si>
    <t xml:space="preserve">0012271A~2647~SHOP~RD-1</t>
  </si>
  <si>
    <t xml:space="preserve">0012271A~2647~SHOP~RD-2</t>
  </si>
  <si>
    <t xml:space="preserve">0012271A~2833~ASBUILT~11</t>
  </si>
  <si>
    <t xml:space="preserve">CONTOUR GRADING</t>
  </si>
  <si>
    <t xml:space="preserve">April, 1985</t>
  </si>
  <si>
    <t xml:space="preserve">Slemmer</t>
  </si>
  <si>
    <t xml:space="preserve">0012271A~2833~ASBUILT~28</t>
  </si>
  <si>
    <t xml:space="preserve">LAYOUT - SPANS 7 &amp; 9</t>
  </si>
  <si>
    <t xml:space="preserve">May, 1985</t>
  </si>
  <si>
    <t xml:space="preserve">0012271A~2833~ASBUILT~29</t>
  </si>
  <si>
    <t xml:space="preserve">CAMBER DIAGRAM &amp; CROSS-SECTIONS L^L &amp; L^M - SPANS 7 &amp; 9</t>
  </si>
  <si>
    <t xml:space="preserve">0012271A~2833~ASBUILT~30</t>
  </si>
  <si>
    <t xml:space="preserve">FRAMING PLAN GIRDER ELEV SPAN 7</t>
  </si>
  <si>
    <t xml:space="preserve">0012271A~2833~ASBUILT~31</t>
  </si>
  <si>
    <t xml:space="preserve">FRAMING PLAN &amp; GIRDER ELEV SPAN 9</t>
  </si>
  <si>
    <t xml:space="preserve">0012271A~2833~ASBUILT~32</t>
  </si>
  <si>
    <t xml:space="preserve">LAYOUT - BEARINGS AND RESTRAINERS PIER 7 &amp; 9</t>
  </si>
  <si>
    <t xml:space="preserve">May, 1986</t>
  </si>
  <si>
    <t xml:space="preserve">0012271A~2833~ASBUILT~33</t>
  </si>
  <si>
    <t xml:space="preserve">LAYOUT - BEARINGS AND RESTRAINERS PIERS A-1 &amp; R-1</t>
  </si>
  <si>
    <t xml:space="preserve">0012271A~2833~ASBUILT~34</t>
  </si>
  <si>
    <t xml:space="preserve">GIRDER &amp; MISCELLANEOUS DETAILS</t>
  </si>
  <si>
    <t xml:space="preserve">0012271A~2833~ASBUILT~35</t>
  </si>
  <si>
    <t xml:space="preserve">FIELD SPLICES CROSS-FRAMES, &amp; TOP LATERALS</t>
  </si>
  <si>
    <t xml:space="preserve">0012271A~2833~ASBUILT~36</t>
  </si>
  <si>
    <t xml:space="preserve">END DIAPHRAGM &amp; X-FRAME PIER 7 &amp; 9 LL LINE</t>
  </si>
  <si>
    <t xml:space="preserve">0012271A~2833~ASBUILT~37</t>
  </si>
  <si>
    <t xml:space="preserve">END DIAPHRAGM &amp; X-FRAME PIER 7 &amp; 9 L^M LINE</t>
  </si>
  <si>
    <t xml:space="preserve">August, 1985</t>
  </si>
  <si>
    <t xml:space="preserve">0012271A~2833~ASBUILT~38</t>
  </si>
  <si>
    <t xml:space="preserve">END DIAPHRAGM PIER A-1 &amp; R-1 LL AND LM LINES</t>
  </si>
  <si>
    <t xml:space="preserve">0012271A~2833~ASBUILT~39</t>
  </si>
  <si>
    <t xml:space="preserve">TRANSV. &amp; LONGIT. RESTRAINERS PIERS A-1 &amp; R-1 - LL &amp; LM LINES</t>
  </si>
  <si>
    <t xml:space="preserve">0012271A~2833~ASBUILT~40</t>
  </si>
  <si>
    <t xml:space="preserve">TIE DOWN - PIERS 7 &amp; 9 LL &amp; LM LINES</t>
  </si>
  <si>
    <t xml:space="preserve">0012271A~2833~ASBUILT~41</t>
  </si>
  <si>
    <t xml:space="preserve">ROADWAY SLAB - LL LINE SPANS 7 &amp; 9</t>
  </si>
  <si>
    <t xml:space="preserve">0012271A~2833~ASBUILT~42</t>
  </si>
  <si>
    <t xml:space="preserve">ROADWAY SLAB - LM LINE SPANS 7 &amp; 9</t>
  </si>
  <si>
    <t xml:space="preserve">0012271A~2833~ASBUILT~43</t>
  </si>
  <si>
    <t xml:space="preserve">LIGHTING &amp; CONDUITS SPAN 7 &amp; 9</t>
  </si>
  <si>
    <t xml:space="preserve">0012271A~2833~ASBUILT~44</t>
  </si>
  <si>
    <t xml:space="preserve">EXPANSION JTS. &amp; EDGE BEAMS PIERS 7 &amp; 9</t>
  </si>
  <si>
    <t xml:space="preserve">December, 1986</t>
  </si>
  <si>
    <t xml:space="preserve">0012271A~2833~ASBUILT~45</t>
  </si>
  <si>
    <t xml:space="preserve">EXPANSION JTS. &amp; EDGE BEAMS PIERS A-1 &amp; R-1</t>
  </si>
  <si>
    <t xml:space="preserve">0012271A~2833~ASBUILT~46</t>
  </si>
  <si>
    <t xml:space="preserve">TRAFFIC BARRIERS</t>
  </si>
  <si>
    <t xml:space="preserve">0012271A~2833~ASBUILT~47</t>
  </si>
  <si>
    <t xml:space="preserve">0012271A~2833~ASBUILT~48</t>
  </si>
  <si>
    <t xml:space="preserve">DRAIN LAYOUT</t>
  </si>
  <si>
    <t xml:space="preserve">0012271A~2833~ASBUILT~49</t>
  </si>
  <si>
    <t xml:space="preserve">DRAIN DETAIL I</t>
  </si>
  <si>
    <t xml:space="preserve">0012271A~2833~ASBUILT~50</t>
  </si>
  <si>
    <t xml:space="preserve">DRAIN DETAILS II</t>
  </si>
  <si>
    <t xml:space="preserve">0012271A~2833~ASBUILT~51</t>
  </si>
  <si>
    <t xml:space="preserve">VANED GRATE</t>
  </si>
  <si>
    <t xml:space="preserve">0012271A~2833~ASBUILT~52</t>
  </si>
  <si>
    <t xml:space="preserve">TEST PLATE (FCM'S)</t>
  </si>
  <si>
    <t xml:space="preserve">0012271A~2833~ASBUILT~53</t>
  </si>
  <si>
    <t xml:space="preserve">BAR LIST</t>
  </si>
  <si>
    <t xml:space="preserve">0012271A~2833~ASBUILT~276</t>
  </si>
  <si>
    <t xml:space="preserve">INDEX OF DRAWINGS</t>
  </si>
  <si>
    <t xml:space="preserve">Figg and Muller Engineers</t>
  </si>
  <si>
    <t xml:space="preserve">0012271A~2833~ASBUILT~277</t>
  </si>
  <si>
    <t xml:space="preserve">GENERAL DESIGN NOTES</t>
  </si>
  <si>
    <t xml:space="preserve">December, 1984</t>
  </si>
  <si>
    <t xml:space="preserve">0012271A~2833~ASBUILT~278</t>
  </si>
  <si>
    <t xml:space="preserve">KEY PLAN AND ELEVATION</t>
  </si>
  <si>
    <t xml:space="preserve">0012271A~2833~ASBUILT~279</t>
  </si>
  <si>
    <t xml:space="preserve">GENERAL LAYOUT</t>
  </si>
  <si>
    <t xml:space="preserve">0012271A~2833~ASBUILT~280</t>
  </si>
  <si>
    <t xml:space="preserve">CROSS SECTIONS</t>
  </si>
  <si>
    <t xml:space="preserve">0012271A~2833~ASBUILT~281</t>
  </si>
  <si>
    <t xml:space="preserve">FOUNDATION LAYOUT</t>
  </si>
  <si>
    <t xml:space="preserve">0012271A~2833~ASBUILT~282</t>
  </si>
  <si>
    <t xml:space="preserve">PIER 1</t>
  </si>
  <si>
    <t xml:space="preserve">0012271A~2833~ASBUILT~283</t>
  </si>
  <si>
    <t xml:space="preserve">PIER 1 PILE DETAILS</t>
  </si>
  <si>
    <t xml:space="preserve">Howard Needles Tammen &amp; Bergendoff</t>
  </si>
  <si>
    <t xml:space="preserve">0012271A~2833~ASBUILT~284</t>
  </si>
  <si>
    <t xml:space="preserve">PIER 2 DIMENSIONS</t>
  </si>
  <si>
    <t xml:space="preserve">Alpha Engineers, Inc, Inc</t>
  </si>
  <si>
    <t xml:space="preserve">0012271A~2833~ASBUILT~285</t>
  </si>
  <si>
    <t xml:space="preserve">PIER 2 FOOTING REINFORCEMENT</t>
  </si>
  <si>
    <t xml:space="preserve">0012271A~2833~ASBUILT~286</t>
  </si>
  <si>
    <t xml:space="preserve">PIER 2 COLUMN REINFORCEMENT</t>
  </si>
  <si>
    <t xml:space="preserve">0012271A~2833~ASBUILT~287</t>
  </si>
  <si>
    <t xml:space="preserve">PIER 3 DIMENSIONS</t>
  </si>
  <si>
    <t xml:space="preserve">0012271A~2833~ASBUILT~288</t>
  </si>
  <si>
    <t xml:space="preserve">PIER 3 FOOTING REINFORCEMENT</t>
  </si>
  <si>
    <t xml:space="preserve">0012271A~2833~ASBUILT~289</t>
  </si>
  <si>
    <t xml:space="preserve">PIER 3 COLUMN REINFORCEMENT</t>
  </si>
  <si>
    <t xml:space="preserve">0012271A~2833~ASBUILT~290</t>
  </si>
  <si>
    <t xml:space="preserve">PIER 4 DIMENSIONS</t>
  </si>
  <si>
    <t xml:space="preserve">Victor O. Gray &amp; Co.</t>
  </si>
  <si>
    <t xml:space="preserve">0012271A~2833~ASBUILT~291</t>
  </si>
  <si>
    <t xml:space="preserve">PIER 4 PILE CAP REINFORCEMENT</t>
  </si>
  <si>
    <t xml:space="preserve">0012271A~2833~ASBUILT~292</t>
  </si>
  <si>
    <t xml:space="preserve">PIER 4 COLUMN REINFORCEMENT</t>
  </si>
  <si>
    <t xml:space="preserve">0012271A~2833~ASBUILT~293</t>
  </si>
  <si>
    <t xml:space="preserve">PIER 5 DIMENSIONS</t>
  </si>
  <si>
    <t xml:space="preserve">0012271A~2833~ASBUILT~294</t>
  </si>
  <si>
    <t xml:space="preserve">PIER 5 PILE CAP REINFORCEMENT</t>
  </si>
  <si>
    <t xml:space="preserve">0012271A~2833~ASBUILT~295</t>
  </si>
  <si>
    <t xml:space="preserve">PIER 5 COLUMN REINFORCEMENT</t>
  </si>
  <si>
    <t xml:space="preserve">0012271A~2833~ASBUILT~296</t>
  </si>
  <si>
    <t xml:space="preserve">PIER 6 DIMENSIONS</t>
  </si>
  <si>
    <t xml:space="preserve">0012271A~2833~ASBUILT~297</t>
  </si>
  <si>
    <t xml:space="preserve">PIER 6 PILE CAP REINFORCEMENT</t>
  </si>
  <si>
    <t xml:space="preserve">0012271A~2833~ASBUILT~298</t>
  </si>
  <si>
    <t xml:space="preserve">PIER 6 COLUMN REINFORCEMENT</t>
  </si>
  <si>
    <t xml:space="preserve">0012271A~2833~ASBUILT~299</t>
  </si>
  <si>
    <t xml:space="preserve">PIER 7 DIMENSIONS</t>
  </si>
  <si>
    <t xml:space="preserve">0012271A~2833~ASBUILT~300</t>
  </si>
  <si>
    <t xml:space="preserve">PIER 7 PILE CAP REINFORCEMENT</t>
  </si>
  <si>
    <t xml:space="preserve">0012271A~2833~ASBUILT~301</t>
  </si>
  <si>
    <t xml:space="preserve">PIER 7 COLUMN REINFORCEMENT</t>
  </si>
  <si>
    <t xml:space="preserve">0012271A~2833~ASBUILT~302</t>
  </si>
  <si>
    <t xml:space="preserve">ABUTMENT I DIMENSIONS</t>
  </si>
  <si>
    <t xml:space="preserve">0012271A~2833~ASBUILT~303</t>
  </si>
  <si>
    <t xml:space="preserve">ABUTMENT I REINFORCEMENT I</t>
  </si>
  <si>
    <t xml:space="preserve">0012271A~2833~ASBUILT~304</t>
  </si>
  <si>
    <t xml:space="preserve">ABUTMENT I REINFORCEMENT II</t>
  </si>
  <si>
    <t xml:space="preserve">0012271A~2833~ASBUILT~305</t>
  </si>
  <si>
    <t xml:space="preserve">Alpha Engineers, Inc</t>
  </si>
  <si>
    <t xml:space="preserve">0012271A~2833~ASBUILT~306</t>
  </si>
  <si>
    <t xml:space="preserve">0012271A~2833~ASBUILT~307</t>
  </si>
  <si>
    <t xml:space="preserve">0012271A~2833~ASBUILT~308</t>
  </si>
  <si>
    <t xml:space="preserve">0012271A~2833~ASBUILT~309</t>
  </si>
  <si>
    <t xml:space="preserve">0012271A~2833~ASBUILT~310</t>
  </si>
  <si>
    <t xml:space="preserve">0012271A~2833~ASBUILT~311</t>
  </si>
  <si>
    <t xml:space="preserve">0012271A~2833~ASBUILT~312</t>
  </si>
  <si>
    <t xml:space="preserve">0012271A~2833~ASBUILT~313</t>
  </si>
  <si>
    <t xml:space="preserve">0012271A~2833~ASBUILT~314</t>
  </si>
  <si>
    <t xml:space="preserve">0012271A~2833~ASBUILT~315</t>
  </si>
  <si>
    <t xml:space="preserve">0012271A~2833~ASBUILT~316</t>
  </si>
  <si>
    <t xml:space="preserve">0012271A~2833~ASBUILT~317</t>
  </si>
  <si>
    <t xml:space="preserve">0012271A~2833~ASBUILT~318</t>
  </si>
  <si>
    <t xml:space="preserve">0012271A~2833~ASBUILT~319</t>
  </si>
  <si>
    <t xml:space="preserve">0012271A~2833~ASBUILT~320</t>
  </si>
  <si>
    <t xml:space="preserve">0012271A~2833~ASBUILT~321</t>
  </si>
  <si>
    <t xml:space="preserve">0012271A~2833~ASBUILT~322</t>
  </si>
  <si>
    <t xml:space="preserve">SEGMENT DESIGNATION</t>
  </si>
  <si>
    <t xml:space="preserve">Atkinson</t>
  </si>
  <si>
    <t xml:space="preserve">0012271A~2833~ASBUILT~323</t>
  </si>
  <si>
    <t xml:space="preserve">SEGMENT WIDTHS</t>
  </si>
  <si>
    <t xml:space="preserve">0012271A~2833~ASBUILT~324</t>
  </si>
  <si>
    <t xml:space="preserve">BRIDGE DECK ELEVATIONS</t>
  </si>
  <si>
    <t xml:space="preserve">0012271A~2833~ASBUILT~325</t>
  </si>
  <si>
    <t xml:space="preserve">SPAN I DIMENSIONS I</t>
  </si>
  <si>
    <t xml:space="preserve">0012271A~2833~ASBUILT~326</t>
  </si>
  <si>
    <t xml:space="preserve">SPAN I DIMENSIONS II</t>
  </si>
  <si>
    <t xml:space="preserve">0012271A~2833~ASBUILT~327</t>
  </si>
  <si>
    <t xml:space="preserve">SPAN I DIMENSIONS III</t>
  </si>
  <si>
    <t xml:space="preserve">0012271A~2833~ASBUILT~328</t>
  </si>
  <si>
    <t xml:space="preserve">SPAN I REINFORCEMENT I</t>
  </si>
  <si>
    <t xml:space="preserve">0012271A~2833~ASBUILT~329</t>
  </si>
  <si>
    <t xml:space="preserve">SPAN I REINFORCEMENT II</t>
  </si>
  <si>
    <t xml:space="preserve">0012271A~2833~ASBUILT~330</t>
  </si>
  <si>
    <t xml:space="preserve">SPAN I REINFORCEMENT III</t>
  </si>
  <si>
    <t xml:space="preserve">0012271A~2833~ASBUILT~331</t>
  </si>
  <si>
    <t xml:space="preserve">SPAN I REINFORCEMENT IV</t>
  </si>
  <si>
    <t xml:space="preserve">0012271A~2833~ASBUILT~332</t>
  </si>
  <si>
    <t xml:space="preserve">ABUTMENT BEAM POST TENSIONING DETAILS</t>
  </si>
  <si>
    <t xml:space="preserve">0012271A~2833~ASBUILT~332A</t>
  </si>
  <si>
    <t xml:space="preserve">LL SPAN I ABUTMENT BEAM</t>
  </si>
  <si>
    <t xml:space="preserve">Seattle Steel</t>
  </si>
  <si>
    <t xml:space="preserve">0012271A~2833~ASBUILT~332B</t>
  </si>
  <si>
    <t xml:space="preserve">0012271A~2833~ASBUILT~332C</t>
  </si>
  <si>
    <t xml:space="preserve">LL SPAN I PIER 2 BEAM</t>
  </si>
  <si>
    <t xml:space="preserve">0012271A~2833~ASBUILT~332D</t>
  </si>
  <si>
    <t xml:space="preserve">0012271A~2833~ASBUILT~332E</t>
  </si>
  <si>
    <t xml:space="preserve">LL SPAN I NORTH AND SOUTH WEB</t>
  </si>
  <si>
    <t xml:space="preserve">0012271A~2833~ASBUILT~332F</t>
  </si>
  <si>
    <t xml:space="preserve">LL SPAN I CENTER WEB</t>
  </si>
  <si>
    <t xml:space="preserve">0012271A~2833~ASBUILT~332G</t>
  </si>
  <si>
    <t xml:space="preserve">LL SPAN I BOTTOM SLAB</t>
  </si>
  <si>
    <t xml:space="preserve">0012271A~2833~ASBUILT~332H</t>
  </si>
  <si>
    <t xml:space="preserve">LL SPAN I TOP SLAB</t>
  </si>
  <si>
    <t xml:space="preserve">0012271A~2833~ASBUILT~332I</t>
  </si>
  <si>
    <t xml:space="preserve">LL SPAN I BENDING DETAILS</t>
  </si>
  <si>
    <t xml:space="preserve">0012271A~2833~ASBUILT~332J</t>
  </si>
  <si>
    <t xml:space="preserve">0012271A~2833~ASBUILT~332K</t>
  </si>
  <si>
    <t xml:space="preserve">LL SPAN I NON-STANDARD BEND TYPES</t>
  </si>
  <si>
    <t xml:space="preserve">0012271A~2833~ASBUILT~333</t>
  </si>
  <si>
    <t xml:space="preserve">PIER 2 BEAM POST TENSIONING DETAIL</t>
  </si>
  <si>
    <t xml:space="preserve">0012271A~2833~ASBUILT~333A</t>
  </si>
  <si>
    <t xml:space="preserve">SUPPLEMENTAL REINFORCEMENT DETAILS FOR LL SPAN I</t>
  </si>
  <si>
    <t xml:space="preserve">0012271A~2833~ASBUILT~333B</t>
  </si>
  <si>
    <t xml:space="preserve">0012271A~2833~ASBUILT~333C</t>
  </si>
  <si>
    <t xml:space="preserve">SUPPLEMENTAL REINFORCEMENT DETAILS FOR LL ABUTMENT 1 AND PIER 2</t>
  </si>
  <si>
    <t xml:space="preserve">0012271A~2833~ASBUILT~333D</t>
  </si>
  <si>
    <t xml:space="preserve">SUPPLEMENTAL REINFORCEMENT DETAILS FOR LL PIER 2</t>
  </si>
  <si>
    <t xml:space="preserve">0012271A~2833~ASBUILT~333E</t>
  </si>
  <si>
    <t xml:space="preserve">0012271A~2833~ASBUILT~333F</t>
  </si>
  <si>
    <t xml:space="preserve">SUPPLEMENTAL BAR LIST AND BAR BENDS FOR LL, LL2 &amp; LM1</t>
  </si>
  <si>
    <t xml:space="preserve">0012271A~2833~ASBUILT~334</t>
  </si>
  <si>
    <t xml:space="preserve">LINE LL AND LINE LM VARIABLE DEPTH SEGMENT DIMENSIONS</t>
  </si>
  <si>
    <t xml:space="preserve">0012271A~2833~ASBUILT~335</t>
  </si>
  <si>
    <t xml:space="preserve">LL CANTILEVER 3 &amp; 4 VARIABLE DEPTH SEGMENT DIMENSIONS</t>
  </si>
  <si>
    <t xml:space="preserve">0012271A~2833~ASBUILT~336</t>
  </si>
  <si>
    <t xml:space="preserve">LL CANTILEVER 5 &amp; 6 VARIABLE DEPTH SEGMENT DIMENSIONS</t>
  </si>
  <si>
    <t xml:space="preserve">0012271A~2833~ASBUILT~337</t>
  </si>
  <si>
    <t xml:space="preserve">LL VARIABLE DEPTH SEGMENT REINFORCEMENT</t>
  </si>
  <si>
    <t xml:space="preserve">0012271A~2833~ASBUILT~338</t>
  </si>
  <si>
    <t xml:space="preserve">LL 8'-0" CONSTANT DEPTH SEGMENT DIMENSIONS</t>
  </si>
  <si>
    <t xml:space="preserve">0012271A~2833~ASBUILT~339</t>
  </si>
  <si>
    <t xml:space="preserve">LL 8'-0" CONSTANT DEPTH SEGMENT REINFORCEMENT</t>
  </si>
  <si>
    <t xml:space="preserve">0012271A~2833~ASBUILT~340</t>
  </si>
  <si>
    <t xml:space="preserve">LL CLOSURE SEGMENT DIMENSIONS</t>
  </si>
  <si>
    <t xml:space="preserve">0012271A~2833~ASBUILT~341</t>
  </si>
  <si>
    <t xml:space="preserve">LL CLOSURE SEGMENT REINFORCEMENT</t>
  </si>
  <si>
    <t xml:space="preserve">0012271A~2833~ASBUILT~342</t>
  </si>
  <si>
    <t xml:space="preserve">PIER 3 AND 4 PIER SEGMENT DIMENSIONS</t>
  </si>
  <si>
    <t xml:space="preserve">0012271A~2833~ASBUILT~343</t>
  </si>
  <si>
    <t xml:space="preserve">LL PIER 3 &amp; 4 PIER SEGMENT REINFORCEMENT I</t>
  </si>
  <si>
    <t xml:space="preserve">0012271A~2833~ASBUILT~344</t>
  </si>
  <si>
    <t xml:space="preserve">LL PIER 3 &amp; 4 PIER SEGMENT REINFORCEMENT II</t>
  </si>
  <si>
    <t xml:space="preserve">0012271A~2833~ASBUILT~345</t>
  </si>
  <si>
    <t xml:space="preserve">LL PIER 5 AND 6 PIER SEGMENT DIMENSIONS</t>
  </si>
  <si>
    <t xml:space="preserve">0012271A~2833~ASBUILT~346</t>
  </si>
  <si>
    <t xml:space="preserve">LL PIER 5 AND 6 PIER SEGMENT REINFORCEMENT I</t>
  </si>
  <si>
    <t xml:space="preserve">0012271A~2833~ASBUILT~347</t>
  </si>
  <si>
    <t xml:space="preserve">LL PIER 5 AND 6 PIER SEGMENT REINFORCEMENT II</t>
  </si>
  <si>
    <t xml:space="preserve">0012271A~2833~ASBUILT~347A</t>
  </si>
  <si>
    <t xml:space="preserve">LL PIER TABLE 5</t>
  </si>
  <si>
    <t xml:space="preserve">0012271A~2833~ASBUILT~347B</t>
  </si>
  <si>
    <t xml:space="preserve">LL PIER TABLE 6</t>
  </si>
  <si>
    <t xml:space="preserve">0012271A~2833~ASBUILT~348</t>
  </si>
  <si>
    <t xml:space="preserve">LL PIER 7 TRANSITION SEGMENT DIMENSIONS</t>
  </si>
  <si>
    <t xml:space="preserve">0012271A~2833~ASBUILT~349</t>
  </si>
  <si>
    <t xml:space="preserve">LL PIER 7 TRANSITION SEGMENT REINFORCEMENT I</t>
  </si>
  <si>
    <t xml:space="preserve">0012271A~2833~ASBUILT~350</t>
  </si>
  <si>
    <t xml:space="preserve">LL PIER 7 TRANSITION SEGMENT REINFORCEMENT II</t>
  </si>
  <si>
    <t xml:space="preserve">0012271A~2833~ASBUILT~350A</t>
  </si>
  <si>
    <t xml:space="preserve">SUPPLEMENTAL REINFORCING DETAILS FOR LL PIER 7 TRANSITION SEGMENT</t>
  </si>
  <si>
    <t xml:space="preserve">0012271A~2833~ASBUILT~350B</t>
  </si>
  <si>
    <t xml:space="preserve">LL PIER 7 TRANSITION SEGMENT</t>
  </si>
  <si>
    <t xml:space="preserve">0012271A~2833~ASBUILT~350C</t>
  </si>
  <si>
    <t xml:space="preserve">0012271A~2833~ASBUILT~350D</t>
  </si>
  <si>
    <t xml:space="preserve">0012271A~2833~ASBUILT~350E</t>
  </si>
  <si>
    <t xml:space="preserve">LL PIER 7 TRANSITION SEGMENT BENDING DETAILS</t>
  </si>
  <si>
    <t xml:space="preserve">0012271A~2833~ASBUILT~351</t>
  </si>
  <si>
    <t xml:space="preserve">LM SPAN I DIMENSIONS I</t>
  </si>
  <si>
    <t xml:space="preserve">0012271A~2833~ASBUILT~352</t>
  </si>
  <si>
    <t xml:space="preserve">LM SPAN I DIMENSIONS II</t>
  </si>
  <si>
    <t xml:space="preserve">0012271A~2833~ASBUILT~353</t>
  </si>
  <si>
    <t xml:space="preserve">LM SPAN I REINFORCEMENT I</t>
  </si>
  <si>
    <t xml:space="preserve">0012271A~2833~ASBUILT~354</t>
  </si>
  <si>
    <t xml:space="preserve">LM SPAN I REINFORCEMENT II</t>
  </si>
  <si>
    <t xml:space="preserve">0012271A~2833~ASBUILT~354A</t>
  </si>
  <si>
    <t xml:space="preserve">SUPPLEMENTAL REINFORCEMENT DETAILS FOR LM SPAN I</t>
  </si>
  <si>
    <t xml:space="preserve">0012271A~2833~ASBUILT~354B</t>
  </si>
  <si>
    <t xml:space="preserve">LM SPANS 1 AND 2 MAIN REINF.</t>
  </si>
  <si>
    <t xml:space="preserve">0012271A~2833~ASBUILT~354C</t>
  </si>
  <si>
    <t xml:space="preserve">LM SPANS 1 AND 2 POST TENSIONING REINF.</t>
  </si>
  <si>
    <t xml:space="preserve">0012271A~2833~ASBUILT~354D</t>
  </si>
  <si>
    <t xml:space="preserve">LM PIER 1</t>
  </si>
  <si>
    <t xml:space="preserve">0012271A~2833~ASBUILT~354E</t>
  </si>
  <si>
    <t xml:space="preserve">LM PIER 2</t>
  </si>
  <si>
    <t xml:space="preserve">0012271A~2833~ASBUILT~354F</t>
  </si>
  <si>
    <t xml:space="preserve">LM SPANS 1 AND 2 BENDING DETAILS</t>
  </si>
  <si>
    <t xml:space="preserve">0012271A~2833~ASBUILT~355</t>
  </si>
  <si>
    <t xml:space="preserve">LM CANTILEVER 3 &amp; 4 VARIABLE DEPTH SEGMENT DIMENSIONS</t>
  </si>
  <si>
    <t xml:space="preserve">0012271A~2833~ASBUILT~356</t>
  </si>
  <si>
    <t xml:space="preserve">LM CANTILEVER 5 &amp; 6 VARIABLE DEPTH SEGMENT DIMENSIONS</t>
  </si>
  <si>
    <t xml:space="preserve">0012271A~2833~ASBUILT~357</t>
  </si>
  <si>
    <t xml:space="preserve">LM VARIABLE DEPTH SEGMENT REINFORCEMENT</t>
  </si>
  <si>
    <t xml:space="preserve">0012271A~2833~ASBUILT~358</t>
  </si>
  <si>
    <t xml:space="preserve">LM 8'-0" CONSTANT DEPTH SEGMENT DIMENSIONS</t>
  </si>
  <si>
    <t xml:space="preserve">0012271A~2833~ASBUILT~359</t>
  </si>
  <si>
    <t xml:space="preserve">LM 8'-0" CONSTANT DEPTH SEGMENT REINFORCEMENT</t>
  </si>
  <si>
    <t xml:space="preserve">0012271A~2833~ASBUILT~360</t>
  </si>
  <si>
    <t xml:space="preserve">LM CLOSURE SEGMENT DIMENSIONS</t>
  </si>
  <si>
    <t xml:space="preserve">0012271A~2833~ASBUILT~361</t>
  </si>
  <si>
    <t xml:space="preserve">LM CLOSURE SEGMENT REINFORCEMENT</t>
  </si>
  <si>
    <t xml:space="preserve">0012271A~2833~ASBUILT~362</t>
  </si>
  <si>
    <t xml:space="preserve">LM PIER 3 AND 4 PIER SEGMENT DIMENSIONS</t>
  </si>
  <si>
    <t xml:space="preserve">0012271A~2833~ASBUILT~363</t>
  </si>
  <si>
    <t xml:space="preserve">LM PIER 3 AND 4 PIER SEGMENT REINFORCEMENT I</t>
  </si>
  <si>
    <t xml:space="preserve">0012271A~2833~ASBUILT~364</t>
  </si>
  <si>
    <t xml:space="preserve">LM PIER 3 &amp; 4 PIER SEGMENT REINFORCEMENT II</t>
  </si>
  <si>
    <t xml:space="preserve">0012271A~2833~ASBUILT~364A</t>
  </si>
  <si>
    <t xml:space="preserve">LM PIER TABLE 3</t>
  </si>
  <si>
    <t xml:space="preserve">0012271A~2833~ASBUILT~364B</t>
  </si>
  <si>
    <t xml:space="preserve">LM PIER TABLE 4</t>
  </si>
  <si>
    <t xml:space="preserve">0012271A~2833~ASBUILT~365</t>
  </si>
  <si>
    <t xml:space="preserve">LM PIER 5 AND 6 PIER SEGMENT DIMENSIONS</t>
  </si>
  <si>
    <t xml:space="preserve">0012271A~2833~ASBUILT~366</t>
  </si>
  <si>
    <t xml:space="preserve">LM PIER 5 AND 6 PIER SEGMENT REINFORCEMENT I</t>
  </si>
  <si>
    <t xml:space="preserve">0012271A~2833~ASBUILT~367</t>
  </si>
  <si>
    <t xml:space="preserve">LM PIER 5 AND 6 PIER SEGMENT REINFORCEMENT II</t>
  </si>
  <si>
    <t xml:space="preserve">0012271A~2833~ASBUILT~367A</t>
  </si>
  <si>
    <t xml:space="preserve">LM PIER TABLE 5</t>
  </si>
  <si>
    <t xml:space="preserve">0012271A~2833~ASBUILT~367B</t>
  </si>
  <si>
    <t xml:space="preserve">LM PIER TABLE 6</t>
  </si>
  <si>
    <t xml:space="preserve">0012271A~2833~ASBUILT~368</t>
  </si>
  <si>
    <t xml:space="preserve">LM PIER 7 TRANSITION SEGMENT DIMENSIONS</t>
  </si>
  <si>
    <t xml:space="preserve">0012271A~2833~ASBUILT~369</t>
  </si>
  <si>
    <t xml:space="preserve">LM PIER 7 TRANSITION SEGMENT REINFORCEMENT</t>
  </si>
  <si>
    <t xml:space="preserve">0012271A~2833~ASBUILT~369A</t>
  </si>
  <si>
    <t xml:space="preserve">SUPPLEMENTAL REINFORCEMENT DETAILS FOR LM PIER 7 TRANSITION SEGMENT</t>
  </si>
  <si>
    <t xml:space="preserve">0012271A~2833~ASBUILT~369B</t>
  </si>
  <si>
    <t xml:space="preserve">LM PIER 7 TRANSITION SEGMENT</t>
  </si>
  <si>
    <t xml:space="preserve">0012271A~2833~ASBUILT~369C</t>
  </si>
  <si>
    <t xml:space="preserve">0012271A~2833~ASBUILT~370</t>
  </si>
  <si>
    <t xml:space="preserve">LL TRANSVERSE POST TENSIONING DETAILS</t>
  </si>
  <si>
    <t xml:space="preserve">0012271A~2833~ASBUILT~371</t>
  </si>
  <si>
    <t xml:space="preserve">LL POST TENSIONING LAYOUT I</t>
  </si>
  <si>
    <t xml:space="preserve">0012271A~2833~ASBUILT~372</t>
  </si>
  <si>
    <t xml:space="preserve">LL POST TENSIONING LAYOUT II</t>
  </si>
  <si>
    <t xml:space="preserve">0012271A~2833~ASBUILT~373</t>
  </si>
  <si>
    <t xml:space="preserve">LL POST TENSIONING LAYOUT III</t>
  </si>
  <si>
    <t xml:space="preserve">0012271A~2833~ASBUILT~374</t>
  </si>
  <si>
    <t xml:space="preserve">LL POST TENSIONING DETAILS I</t>
  </si>
  <si>
    <t xml:space="preserve">0012271A~2833~ASBUILT~375</t>
  </si>
  <si>
    <t xml:space="preserve">LL POST TENSIONING DETAILS II</t>
  </si>
  <si>
    <t xml:space="preserve">0012271A~2833~ASBUILT~376</t>
  </si>
  <si>
    <t xml:space="preserve">LL POST TENSIONING DETAILS III</t>
  </si>
  <si>
    <t xml:space="preserve">0012271A~2833~ASBUILT~377</t>
  </si>
  <si>
    <t xml:space="preserve">LL POST TENSIONING DETAILS IV</t>
  </si>
  <si>
    <t xml:space="preserve">0012271A~2833~ASBUILT~378</t>
  </si>
  <si>
    <t xml:space="preserve">LL POST TENSIONING DETAILS V</t>
  </si>
  <si>
    <t xml:space="preserve">0012271A~2833~ASBUILT~379</t>
  </si>
  <si>
    <t xml:space="preserve">LL VERTICAL POST TENSIONING DETAILS</t>
  </si>
  <si>
    <t xml:space="preserve">0012271A~2833~ASBUILT~380</t>
  </si>
  <si>
    <t xml:space="preserve">LL POST TENSIONING STRESSING SCHEDULE &amp; QUANTITIES</t>
  </si>
  <si>
    <t xml:space="preserve">0012271A~2833~ASBUILT~381</t>
  </si>
  <si>
    <t xml:space="preserve">LM TRANSVERSE POST TENSIONING DETAILS</t>
  </si>
  <si>
    <t xml:space="preserve">0012271A~2833~ASBUILT~382</t>
  </si>
  <si>
    <t xml:space="preserve">LM POST TENSIONING LAYOUT I</t>
  </si>
  <si>
    <t xml:space="preserve">0012271A~2833~ASBUILT~383</t>
  </si>
  <si>
    <t xml:space="preserve">LM POST TENSIONING LAYOUT II</t>
  </si>
  <si>
    <t xml:space="preserve">0012271A~2833~ASBUILT~384</t>
  </si>
  <si>
    <t xml:space="preserve">LM POST TENSIONING LAYOUT III</t>
  </si>
  <si>
    <t xml:space="preserve">0012271A~2833~ASBUILT~385</t>
  </si>
  <si>
    <t xml:space="preserve">LM POST TENSIONING DETAILS I</t>
  </si>
  <si>
    <t xml:space="preserve">0012271A~2833~ASBUILT~386</t>
  </si>
  <si>
    <t xml:space="preserve">LM POST TENSIONING DETAILS II</t>
  </si>
  <si>
    <t xml:space="preserve">0012271A~2833~ASBUILT~386A</t>
  </si>
  <si>
    <t xml:space="preserve">LM POST TENSIONING DETAILS IIA</t>
  </si>
  <si>
    <t xml:space="preserve">0012271A~2833~ASBUILT~387</t>
  </si>
  <si>
    <t xml:space="preserve">LM POST TENSIONING DETAILS III</t>
  </si>
  <si>
    <t xml:space="preserve">0012271A~2833~ASBUILT~388</t>
  </si>
  <si>
    <t xml:space="preserve">LM POST TENSIONING DETAILS IV</t>
  </si>
  <si>
    <t xml:space="preserve">0012271A~2833~ASBUILT~389</t>
  </si>
  <si>
    <t xml:space="preserve">LM VERTICAL POST TENSIONING DETAILS</t>
  </si>
  <si>
    <t xml:space="preserve">0012271A~2833~ASBUILT~390</t>
  </si>
  <si>
    <t xml:space="preserve">LM POST TENSIONING STRESSING SCHEDULE &amp; QUANTITIES</t>
  </si>
  <si>
    <t xml:space="preserve">0012271A~2833~ASBUILT~391</t>
  </si>
  <si>
    <t xml:space="preserve">ERECTION SCHEMATIC I</t>
  </si>
  <si>
    <t xml:space="preserve">0012271A~2833~ASBUILT~392</t>
  </si>
  <si>
    <t xml:space="preserve">ERECTION SCHEMATIC II</t>
  </si>
  <si>
    <t xml:space="preserve">0012271A~2833~ASBUILT~392A</t>
  </si>
  <si>
    <t xml:space="preserve">ERECTION SCHEMATIC LM LINE WEST APPROACH</t>
  </si>
  <si>
    <t xml:space="preserve">0012271A~2833~ASBUILT~393</t>
  </si>
  <si>
    <t xml:space="preserve">0012271A~2833~ASBUILT~394</t>
  </si>
  <si>
    <t xml:space="preserve">0012271A~2833~ASBUILT~395</t>
  </si>
  <si>
    <t xml:space="preserve">0012271A~2833~ASBUILT~396</t>
  </si>
  <si>
    <t xml:space="preserve">ABUTMENT 16 DIMENSIONS I</t>
  </si>
  <si>
    <t xml:space="preserve">0012271A~2833~ASBUILT~397</t>
  </si>
  <si>
    <t xml:space="preserve">ABUTMENT 16 DIMENSIONS II</t>
  </si>
  <si>
    <t xml:space="preserve">0012271A~2833~ASBUILT~398</t>
  </si>
  <si>
    <t xml:space="preserve">ABUTMENT 16 REINFORCEMENT I</t>
  </si>
  <si>
    <t xml:space="preserve">0012271A~2833~ASBUILT~399</t>
  </si>
  <si>
    <t xml:space="preserve">ABUTMENT 16 REINFORCEMENT II</t>
  </si>
  <si>
    <t xml:space="preserve">0012271A~2833~ASBUILT~400</t>
  </si>
  <si>
    <t xml:space="preserve">ABUTMENT 16 REINFORCEMENT III</t>
  </si>
  <si>
    <t xml:space="preserve">0012271A~2833~ASBUILT~401</t>
  </si>
  <si>
    <t xml:space="preserve">ABUTMENT 16 REINFORCEMENT IV</t>
  </si>
  <si>
    <t xml:space="preserve">0012271A~2833~ASBUILT~402</t>
  </si>
  <si>
    <t xml:space="preserve">LL PIER 9 DIMENSIONS</t>
  </si>
  <si>
    <t xml:space="preserve">0012271A~2833~ASBUILT~403</t>
  </si>
  <si>
    <t xml:space="preserve">LL PIER 9 COLUMN REINFORCEMENT</t>
  </si>
  <si>
    <t xml:space="preserve">0012271A~2833~ASBUILT~404</t>
  </si>
  <si>
    <t xml:space="preserve">LL PIER 9 PILE CAP REINFORCEMENT</t>
  </si>
  <si>
    <t xml:space="preserve">0012271A~2833~ASBUILT~405</t>
  </si>
  <si>
    <t xml:space="preserve">LL PIER 10 DIMENSIONS</t>
  </si>
  <si>
    <t xml:space="preserve">0012271A~2833~ASBUILT~406</t>
  </si>
  <si>
    <t xml:space="preserve">LL PIER 10 PILE CAP REINFORCEMENT I</t>
  </si>
  <si>
    <t xml:space="preserve">0012271A~2833~ASBUILT~407</t>
  </si>
  <si>
    <t xml:space="preserve">LL PIER 10 PILE CAP REINFORCEMENT II</t>
  </si>
  <si>
    <t xml:space="preserve">0012271A~2833~ASBUILT~408</t>
  </si>
  <si>
    <t xml:space="preserve">LL PIER 10 COLUMN REINFORCEMENT</t>
  </si>
  <si>
    <t xml:space="preserve">0012271A~2833~ASBUILT~409</t>
  </si>
  <si>
    <t xml:space="preserve">LL PIER 11 DIMENSIONS</t>
  </si>
  <si>
    <t xml:space="preserve">0012271A~2833~ASBUILT~410</t>
  </si>
  <si>
    <t xml:space="preserve">LL PIER 11 PILE CAP REINFORCEMENT I</t>
  </si>
  <si>
    <t xml:space="preserve">0012271A~2833~ASBUILT~411</t>
  </si>
  <si>
    <t xml:space="preserve">LL PIER 11 PILE CAP REINFORCEMENT II</t>
  </si>
  <si>
    <t xml:space="preserve">0012271A~2833~ASBUILT~412</t>
  </si>
  <si>
    <t xml:space="preserve">LL PIER 11 COLUMN REINFORCEMENT</t>
  </si>
  <si>
    <t xml:space="preserve">0012271A~2833~ASBUILT~413</t>
  </si>
  <si>
    <t xml:space="preserve">LL PIER 12 DIMENSIONS</t>
  </si>
  <si>
    <t xml:space="preserve">0012271A~2833~ASBUILT~414</t>
  </si>
  <si>
    <t xml:space="preserve">LL PIER 12 CAP REINFORCEMENT I</t>
  </si>
  <si>
    <t xml:space="preserve">0012271A~2833~ASBUILT~415</t>
  </si>
  <si>
    <t xml:space="preserve">LL PIER 12 CAP REINFORCEMENT II</t>
  </si>
  <si>
    <t xml:space="preserve">0012271A~2833~ASBUILT~416</t>
  </si>
  <si>
    <t xml:space="preserve">LL PIER 12 COLUMN REINFORCEMENT</t>
  </si>
  <si>
    <t xml:space="preserve">0012271A~2833~ASBUILT~417</t>
  </si>
  <si>
    <t xml:space="preserve">LL PIER 13 DIMENSIONS</t>
  </si>
  <si>
    <t xml:space="preserve">0012271A~2833~ASBUILT~418</t>
  </si>
  <si>
    <t xml:space="preserve">LL PIER 13 PILE CAP REINFORCEMENT I</t>
  </si>
  <si>
    <t xml:space="preserve">0012271A~2833~ASBUILT~419</t>
  </si>
  <si>
    <t xml:space="preserve">LL PIER 13 PILE CAP REINFORCEMENT II</t>
  </si>
  <si>
    <t xml:space="preserve">0012271A~2833~ASBUILT~420</t>
  </si>
  <si>
    <t xml:space="preserve">LL PIER 13 COLUMN REINFORCEMENT</t>
  </si>
  <si>
    <t xml:space="preserve">0012271A~2833~ASBUILT~421</t>
  </si>
  <si>
    <t xml:space="preserve">LL PIER 14 DIMENSIONS</t>
  </si>
  <si>
    <t xml:space="preserve">0012271A~2833~ASBUILT~422</t>
  </si>
  <si>
    <t xml:space="preserve">LL PIER 14 FOOTING REINFORCEMENT</t>
  </si>
  <si>
    <t xml:space="preserve">0012271A~2833~ASBUILT~423</t>
  </si>
  <si>
    <t xml:space="preserve">LL PIER 14 COLUMN REINFORCEMENT</t>
  </si>
  <si>
    <t xml:space="preserve">0012271A~2833~ASBUILT~424</t>
  </si>
  <si>
    <t xml:space="preserve">LL PIER 15 DIMENSIONS</t>
  </si>
  <si>
    <t xml:space="preserve">0012271A~2833~ASBUILT~425</t>
  </si>
  <si>
    <t xml:space="preserve">LL PIER 15 FOOTING REINFORCEMENT</t>
  </si>
  <si>
    <t xml:space="preserve">0012271A~2833~ASBUILT~426</t>
  </si>
  <si>
    <t xml:space="preserve">LL PIER 15 COLUMN REINFORCEMENT</t>
  </si>
  <si>
    <t xml:space="preserve">0012271A~2833~ASBUILT~427</t>
  </si>
  <si>
    <t xml:space="preserve">LM PIER 9 DIMENSIONS</t>
  </si>
  <si>
    <t xml:space="preserve">0012271A~2833~ASBUILT~428</t>
  </si>
  <si>
    <t xml:space="preserve">LM PIER 9 COLUMN REINFORCEMENT</t>
  </si>
  <si>
    <t xml:space="preserve">0012271A~2833~ASBUILT~429</t>
  </si>
  <si>
    <t xml:space="preserve">LM PIER 9 PILE CAP REINFORCEMENT</t>
  </si>
  <si>
    <t xml:space="preserve">0012271A~2833~ASBUILT~430</t>
  </si>
  <si>
    <t xml:space="preserve">LM PIER 10 DIMENSIONS</t>
  </si>
  <si>
    <t xml:space="preserve">0012271A~2833~ASBUILT~431</t>
  </si>
  <si>
    <t xml:space="preserve">LM PIER 10 PILE CAP REINFORCEMENT</t>
  </si>
  <si>
    <t xml:space="preserve">0012271A~2833~ASBUILT~432</t>
  </si>
  <si>
    <t xml:space="preserve">LM PIER 10 COLUMN REINFORCEMENT</t>
  </si>
  <si>
    <t xml:space="preserve">0012271A~2833~ASBUILT~433</t>
  </si>
  <si>
    <t xml:space="preserve">LM PIER 11 DIMENSIONS</t>
  </si>
  <si>
    <t xml:space="preserve">0012271A~2833~ASBUILT~434</t>
  </si>
  <si>
    <t xml:space="preserve">LM PIER 11 PILE CAP REINFORCEMENT</t>
  </si>
  <si>
    <t xml:space="preserve">0012271A~2833~ASBUILT~435</t>
  </si>
  <si>
    <t xml:space="preserve">LM PIER 11 COLUMN REINFORCEMENT</t>
  </si>
  <si>
    <t xml:space="preserve">0012271A~2833~ASBUILT~436</t>
  </si>
  <si>
    <t xml:space="preserve">LM PIER 12 DIMENSIONS</t>
  </si>
  <si>
    <t xml:space="preserve">0012271A~2833~ASBUILT~437</t>
  </si>
  <si>
    <t xml:space="preserve">LM PIER 12 PILE CAP REINFORCEMENT</t>
  </si>
  <si>
    <t xml:space="preserve">0012271A~2833~ASBUILT~438</t>
  </si>
  <si>
    <t xml:space="preserve">LM PIER 12 COLUMN REINFORCEMENT</t>
  </si>
  <si>
    <t xml:space="preserve">0012271A~2833~ASBUILT~439</t>
  </si>
  <si>
    <t xml:space="preserve">LM PIER 13 DIMENSIONS</t>
  </si>
  <si>
    <t xml:space="preserve">0012271A~2833~ASBUILT~440</t>
  </si>
  <si>
    <t xml:space="preserve">LM PIER 13 PILE CAP REINFORCEMENT</t>
  </si>
  <si>
    <t xml:space="preserve">0012271A~2833~ASBUILT~441</t>
  </si>
  <si>
    <t xml:space="preserve">LM PIER 13 COLUMN REINFORCEMENT</t>
  </si>
  <si>
    <t xml:space="preserve">0012271A~2833~ASBUILT~442</t>
  </si>
  <si>
    <t xml:space="preserve">LM PIER 14 DIMENSIONS</t>
  </si>
  <si>
    <t xml:space="preserve">0012271A~2833~ASBUILT~443</t>
  </si>
  <si>
    <t xml:space="preserve">LM PIER 14 FOOTING REINFORCEMENT</t>
  </si>
  <si>
    <t xml:space="preserve">0012271A~2833~ASBUILT~444</t>
  </si>
  <si>
    <t xml:space="preserve">LM PIER 14 COLUMN REINFORCEMENT</t>
  </si>
  <si>
    <t xml:space="preserve">0012271A~2833~ASBUILT~445</t>
  </si>
  <si>
    <t xml:space="preserve">LM PIER 15 DIMENSIONS</t>
  </si>
  <si>
    <t xml:space="preserve">0012271A~2833~ASBUILT~446</t>
  </si>
  <si>
    <t xml:space="preserve">LM PIER 15 FOOTING REQUIREMENT</t>
  </si>
  <si>
    <t xml:space="preserve">0012271A~2833~ASBUILT~447</t>
  </si>
  <si>
    <t xml:space="preserve">LM PIER 15 COLUMN REINFORCEMENT</t>
  </si>
  <si>
    <t xml:space="preserve">0012271A~2833~ASBUILT~448</t>
  </si>
  <si>
    <t xml:space="preserve">LL SEGMENT DESIGNATION I</t>
  </si>
  <si>
    <t xml:space="preserve">0012271A~2833~ASBUILT~449</t>
  </si>
  <si>
    <t xml:space="preserve">0012271A~2833~ASBUILT~450</t>
  </si>
  <si>
    <t xml:space="preserve">LM SEGMENT DESIGNATION</t>
  </si>
  <si>
    <t xml:space="preserve">0012271A~2833~ASBUILT~451</t>
  </si>
  <si>
    <t xml:space="preserve">November, 1985</t>
  </si>
  <si>
    <t xml:space="preserve">0012271A~2833~ASBUILT~452</t>
  </si>
  <si>
    <t xml:space="preserve">0012271A~2833~ASBUILT~453</t>
  </si>
  <si>
    <t xml:space="preserve">LL VARIABLE DEPTH SEGMENTS DIMENSIONS</t>
  </si>
  <si>
    <t xml:space="preserve">0012271A~2833~ASBUILT~454</t>
  </si>
  <si>
    <t xml:space="preserve">LL CANITLEVER 10, SEGMENTS DIMENSIONS</t>
  </si>
  <si>
    <t xml:space="preserve">0012271A~2833~ASBUILT~455</t>
  </si>
  <si>
    <t xml:space="preserve">LL CANTILEVER 11, SEGMENTS DIMENSIONS</t>
  </si>
  <si>
    <t xml:space="preserve">0012271A~2833~ASBUILT~456</t>
  </si>
  <si>
    <t xml:space="preserve">LL CANTILEVER 12, SEGMENTS DIMENSIONS</t>
  </si>
  <si>
    <t xml:space="preserve">0012271A~2833~ASBUILT~457</t>
  </si>
  <si>
    <t xml:space="preserve">LL CANITLEVER 13, SEGMENTS DIMENSIONS</t>
  </si>
  <si>
    <t xml:space="preserve">0012271A~2833~ASBUILT~458</t>
  </si>
  <si>
    <t xml:space="preserve">LL CANITLEVER 14, SEGMENTS DIMENSIONS</t>
  </si>
  <si>
    <t xml:space="preserve">0012271A~2833~ASBUILT~459</t>
  </si>
  <si>
    <t xml:space="preserve">LL CANTILEVERS 10 THRU 14 - GIRDER 1 SEGMENT REINFORCEMENT</t>
  </si>
  <si>
    <t xml:space="preserve">0012271A~2833~ASBUILT~460</t>
  </si>
  <si>
    <t xml:space="preserve">LL CANTILEVERS 10 THRU 14 - GIRDER 2 SEGMENT REINFORCEMENT</t>
  </si>
  <si>
    <t xml:space="preserve">0012271A~2833~ASBUILT~461</t>
  </si>
  <si>
    <t xml:space="preserve">LL CLOSURE SEGMENTS REINFORCEMENT SPANS 9 THRU 14</t>
  </si>
  <si>
    <t xml:space="preserve">0012271A~2833~ASBUILT~462</t>
  </si>
  <si>
    <t xml:space="preserve">LL PIER 9 TRANSITION SEGMENT DIMENSIONS</t>
  </si>
  <si>
    <t xml:space="preserve">0012271A~2833~ASBUILT~463</t>
  </si>
  <si>
    <t xml:space="preserve">LL PIER 9 SEGMENT REINFORCEMENT I</t>
  </si>
  <si>
    <t xml:space="preserve">0012271A~2833~ASBUILT~464</t>
  </si>
  <si>
    <t xml:space="preserve">LL PIER 9 SEGMENT REINFORCEMENT II</t>
  </si>
  <si>
    <t xml:space="preserve">0012271A~2833~ASBUILT~464A</t>
  </si>
  <si>
    <t xml:space="preserve">SUPPLEMENTAL REINFORCEMENT DETAILS FOR LL PIER 9 -TRANSITION SEGEMENT</t>
  </si>
  <si>
    <t xml:space="preserve">0012271A~2833~ASBUILT~464B</t>
  </si>
  <si>
    <t xml:space="preserve">0012271A~2833~ASBUILT~464C</t>
  </si>
  <si>
    <t xml:space="preserve">LL PIER 9 TRANSITION SEGMENT</t>
  </si>
  <si>
    <t xml:space="preserve">0012271A~2833~ASBUILT~464D</t>
  </si>
  <si>
    <t xml:space="preserve">0012271A~2833~ASBUILT~464E</t>
  </si>
  <si>
    <t xml:space="preserve">LL PIER 9 TRANSITION SEG. BEND. DET.</t>
  </si>
  <si>
    <t xml:space="preserve">0012271A~2833~ASBUILT~465</t>
  </si>
  <si>
    <t xml:space="preserve">LL PIERS 10, 11, 8, 14 PIER SEGMENT DIMENSIONS</t>
  </si>
  <si>
    <t xml:space="preserve">0012271A~2833~ASBUILT~466</t>
  </si>
  <si>
    <t xml:space="preserve">LL PIERS 10, 11, 8, 14 PIER SEGMENT REINFORCEMENT I</t>
  </si>
  <si>
    <t xml:space="preserve">0012271A~2833~ASBUILT~467</t>
  </si>
  <si>
    <t xml:space="preserve">LL PIERS 10, 11, 8, 14 PIER SEGMENT REINFORCEMENT II</t>
  </si>
  <si>
    <t xml:space="preserve">0012271A~2833~ASBUILT~467A</t>
  </si>
  <si>
    <t xml:space="preserve">LL PIER TABLE 10 GIRDER 1</t>
  </si>
  <si>
    <t xml:space="preserve">0012271A~2833~ASBUILT~467B</t>
  </si>
  <si>
    <t xml:space="preserve">LL PIER TABLE 10 GIRDER 2</t>
  </si>
  <si>
    <t xml:space="preserve">0012271A~2833~ASBUILT~467C</t>
  </si>
  <si>
    <t xml:space="preserve">LL PIER TABLE 11 GIRDER 1</t>
  </si>
  <si>
    <t xml:space="preserve">0012271A~2833~ASBUILT~467D</t>
  </si>
  <si>
    <t xml:space="preserve">LL PIER TABLE 11 GIRDER 2</t>
  </si>
  <si>
    <t xml:space="preserve">0012271A~2833~ASBUILT~467E</t>
  </si>
  <si>
    <t xml:space="preserve">LL PIER TABLE 14 GIRDER 1</t>
  </si>
  <si>
    <t xml:space="preserve">0012271A~2833~ASBUILT~467F</t>
  </si>
  <si>
    <t xml:space="preserve">LL PIER TABLE 14 GIRDER 2</t>
  </si>
  <si>
    <t xml:space="preserve">0012271A~2833~ASBUILT~468</t>
  </si>
  <si>
    <t xml:space="preserve">LL PIERS 12 &amp; 13 PIER SEGMENT DIMENSIONS</t>
  </si>
  <si>
    <t xml:space="preserve">0012271A~2833~ASBUILT~469</t>
  </si>
  <si>
    <t xml:space="preserve">LL PIERS 12 &amp; 13 PIER SEGMENT REINFORCEMENT I</t>
  </si>
  <si>
    <t xml:space="preserve">0012271A~2833~ASBUILT~470</t>
  </si>
  <si>
    <t xml:space="preserve">LL PIERS 12 &amp; 13 PIER SEGMENT REINFORCEMENT II</t>
  </si>
  <si>
    <t xml:space="preserve">0012271A~2833~ASBUILT~471</t>
  </si>
  <si>
    <t xml:space="preserve">LL CENTER SLAB REINFORCEMENT</t>
  </si>
  <si>
    <t xml:space="preserve">0012271A~2833~ASBUILT~471A</t>
  </si>
  <si>
    <t xml:space="preserve">0012271A~2833~ASBUILT~471B</t>
  </si>
  <si>
    <t xml:space="preserve">LL PIER TABLE 12 GIRDER 1</t>
  </si>
  <si>
    <t xml:space="preserve">0012271A~2833~ASBUILT~471C</t>
  </si>
  <si>
    <t xml:space="preserve">LL PIER TABLE 12 GIRDER 2</t>
  </si>
  <si>
    <t xml:space="preserve">0012271A~2833~ASBUILT~471D</t>
  </si>
  <si>
    <t xml:space="preserve">LL PIER TABLE 13 GIRDER 1</t>
  </si>
  <si>
    <t xml:space="preserve">0012271A~2833~ASBUILT~472</t>
  </si>
  <si>
    <t xml:space="preserve">LL PIER TABLE 13 GIRDER 2</t>
  </si>
  <si>
    <t xml:space="preserve">0012271A~2833~ASBUILT~473</t>
  </si>
  <si>
    <t xml:space="preserve">LL SPANS 14 &amp; 15 DIMENSIONS I</t>
  </si>
  <si>
    <t xml:space="preserve">0012271A~2833~ASBUILT~473A</t>
  </si>
  <si>
    <t xml:space="preserve">LL SPANS 14 &amp; 15 DIMENSIONS II</t>
  </si>
  <si>
    <t xml:space="preserve">0012271A~2833~ASBUILT~474</t>
  </si>
  <si>
    <t xml:space="preserve">LL SPANS 14 &amp; 15, REINFORCEMENT I</t>
  </si>
  <si>
    <t xml:space="preserve">0012271A~2833~ASBUILT~475</t>
  </si>
  <si>
    <t xml:space="preserve">LL SPANS 14 &amp; 15 REINFORCEMENT II</t>
  </si>
  <si>
    <t xml:space="preserve">0012271A~2833~ASBUILT~476</t>
  </si>
  <si>
    <t xml:space="preserve">LL SPANS 14 &amp; 15 REINFORCEMENT III</t>
  </si>
  <si>
    <t xml:space="preserve">0012271A~2833~ASBUILT~477</t>
  </si>
  <si>
    <t xml:space="preserve">LL SPANS 14 &amp; 15 REINFORCEMENT IV</t>
  </si>
  <si>
    <t xml:space="preserve">0012271A~2833~ASBUILT~478</t>
  </si>
  <si>
    <t xml:space="preserve">LL SPANS 14 &amp; 15 REINFORCEMENT V</t>
  </si>
  <si>
    <t xml:space="preserve">0012271A~2833~ASBUILT~478A</t>
  </si>
  <si>
    <t xml:space="preserve">EXPANSION JT. BEAM DETAILS @ LL 16</t>
  </si>
  <si>
    <t xml:space="preserve">0012271A~2833~ASBUILT~478B</t>
  </si>
  <si>
    <t xml:space="preserve">EXPANSION JT. BEAM DETAILS @ LM 16</t>
  </si>
  <si>
    <t xml:space="preserve">0012271A~2833~ASBUILT~478C</t>
  </si>
  <si>
    <t xml:space="preserve">LL EAST SPANS 14 AND 15 GIRDERS 1 AND 2</t>
  </si>
  <si>
    <t xml:space="preserve">0012271A~2833~ASBUILT~478D</t>
  </si>
  <si>
    <t xml:space="preserve">0012271A~2833~ASBUILT~478E</t>
  </si>
  <si>
    <t xml:space="preserve">LL SPANS 14 &amp; 15 DIAPHRAGM @ PIER 15</t>
  </si>
  <si>
    <t xml:space="preserve">0012271A~2833~ASBUILT~478F</t>
  </si>
  <si>
    <t xml:space="preserve">LL SPANS 14 &amp; 15 DIAPHRAGM @ ABUT 16</t>
  </si>
  <si>
    <t xml:space="preserve">0012271A~2833~ASBUILT~478G</t>
  </si>
  <si>
    <t xml:space="preserve">MODIFICATIONS DIRAGPRAGM LL16 - GIRDER #1</t>
  </si>
  <si>
    <t xml:space="preserve">0012271A~2833~ASBUILT~478H</t>
  </si>
  <si>
    <t xml:space="preserve">MODIFICATIONS DIRAGPRAGM LL16 - GIRDER #2</t>
  </si>
  <si>
    <t xml:space="preserve">21/15/86</t>
  </si>
  <si>
    <t xml:space="preserve">0012271A~2833~ASBUILT~479</t>
  </si>
  <si>
    <t xml:space="preserve">LL ADDITIONAL REINFORCEMENT</t>
  </si>
  <si>
    <t xml:space="preserve">0012271A~2833~ASBUILT~480</t>
  </si>
  <si>
    <t xml:space="preserve">LL SIDEWALK DECK DETAILS @ REINF.</t>
  </si>
  <si>
    <t xml:space="preserve">0012271A~2833~ASBUILT~481</t>
  </si>
  <si>
    <t xml:space="preserve">LM VARIABLE DEPTH SEGMENT DIMENSIONS</t>
  </si>
  <si>
    <t xml:space="preserve">0012271A~2833~ASBUILT~482</t>
  </si>
  <si>
    <t xml:space="preserve">LM CANTILEVER 10, 11, AND 14 VARIABLE DEPTH SEGMENT DIMENSIONS</t>
  </si>
  <si>
    <t xml:space="preserve">0012271A~2833~ASBUILT~483</t>
  </si>
  <si>
    <t xml:space="preserve">LM CANTILEVER 12 AND 13 VARIABLE DEPTH SEGMENT DIMENSIONS</t>
  </si>
  <si>
    <t xml:space="preserve">0012271A~2833~ASBUILT~484</t>
  </si>
  <si>
    <t xml:space="preserve">0012271A~2833~ASBUILT~485</t>
  </si>
  <si>
    <t xml:space="preserve">0012271A~2833~ASBUILT~486</t>
  </si>
  <si>
    <t xml:space="preserve">0012271A~2833~ASBUILT~487</t>
  </si>
  <si>
    <t xml:space="preserve">0012271A~2833~ASBUILT~488</t>
  </si>
  <si>
    <t xml:space="preserve">0012271A~2833~ASBUILT~489</t>
  </si>
  <si>
    <t xml:space="preserve">LM PIER 9 TRANSITION SEGMENT DIMENSIONS</t>
  </si>
  <si>
    <t xml:space="preserve">0012271A~2833~ASBUILT~490</t>
  </si>
  <si>
    <t xml:space="preserve">LM PIER 9 TRANSITION SEGMENT REINFORCEMENT</t>
  </si>
  <si>
    <t xml:space="preserve">0012271A~2833~ASBUILT~490A</t>
  </si>
  <si>
    <t xml:space="preserve">SUPPLEMENTAL REINFORCEMENT DETAILS FOR LM PIER 9 TRANSITIONS SEGMENT</t>
  </si>
  <si>
    <t xml:space="preserve">0012271A~2833~ASBUILT~490B</t>
  </si>
  <si>
    <t xml:space="preserve">0012271A~2833~ASBUILT~490C</t>
  </si>
  <si>
    <t xml:space="preserve">LM PIER 9 TRANSITION SEGMENT</t>
  </si>
  <si>
    <t xml:space="preserve">0012271A~2833~ASBUILT~490D</t>
  </si>
  <si>
    <t xml:space="preserve">0012271A~2833~ASBUILT~490E</t>
  </si>
  <si>
    <t xml:space="preserve">0012271A~2833~ASBUILT~490F</t>
  </si>
  <si>
    <t xml:space="preserve">LM PIER 9 TRANSITION SEGMENT BENDING DETAILS</t>
  </si>
  <si>
    <t xml:space="preserve">0012271A~2833~ASBUILT~491</t>
  </si>
  <si>
    <t xml:space="preserve">LM PIER 10, 11 AND 14 PIER SEGMENT DIMENSIONS</t>
  </si>
  <si>
    <t xml:space="preserve">0012271A~2833~ASBUILT~492</t>
  </si>
  <si>
    <t xml:space="preserve">LM PIER 10, 11 AND 14 PIER SEGMENT REINFORCEMENT I</t>
  </si>
  <si>
    <t xml:space="preserve">0012271A~2833~ASBUILT~493</t>
  </si>
  <si>
    <t xml:space="preserve">LM PIER 10, 11 AND 14 PIER SEGMENT REINFORCEMENT II</t>
  </si>
  <si>
    <t xml:space="preserve">0012271A~2833~ASBUILT~493A</t>
  </si>
  <si>
    <t xml:space="preserve">LM PIERS 10, 11, &amp; 14 PIER TABLE REINF.</t>
  </si>
  <si>
    <t xml:space="preserve">0012271A~2833~ASBUILT~493B</t>
  </si>
  <si>
    <t xml:space="preserve">LM PIERS 10 &amp; 11 PIER TABLE REINF.</t>
  </si>
  <si>
    <t xml:space="preserve">0012271A~2833~ASBUILT~494</t>
  </si>
  <si>
    <t xml:space="preserve">LM PIER 12 AND 13 PIER SEGMENT DIMENSIONS</t>
  </si>
  <si>
    <t xml:space="preserve">0012271A~2833~ASBUILT~495</t>
  </si>
  <si>
    <t xml:space="preserve">LM PIER 12 &amp; 13 PIER SEGMENT REINFORCEMENT I</t>
  </si>
  <si>
    <t xml:space="preserve">0012271A~2833~ASBUILT~496</t>
  </si>
  <si>
    <t xml:space="preserve">LM PIER 12 &amp; 13 PIER SEGMENT REINFORCEMENT II</t>
  </si>
  <si>
    <t xml:space="preserve">0012271A~2833~ASBUILT~496A</t>
  </si>
  <si>
    <t xml:space="preserve">LM PIER TABLE 12 &amp; 13</t>
  </si>
  <si>
    <t xml:space="preserve">0012271A~2833~ASBUILT~497</t>
  </si>
  <si>
    <t xml:space="preserve">LM SPAN 14 AND 15 DIMENSIONS I</t>
  </si>
  <si>
    <t xml:space="preserve">0012271A~2833~ASBUILT~498</t>
  </si>
  <si>
    <t xml:space="preserve">LM SPAN 14 AND 15 DIMENSIONS II</t>
  </si>
  <si>
    <t xml:space="preserve">0012271A~2833~ASBUILT~499</t>
  </si>
  <si>
    <t xml:space="preserve">LM SPAN 14 AND 15 REINFORCEMENT I</t>
  </si>
  <si>
    <t xml:space="preserve">0012271A~2833~ASBUILT~500</t>
  </si>
  <si>
    <t xml:space="preserve">LM SPAN 14 AND 15 REINFORCEMENT II</t>
  </si>
  <si>
    <t xml:space="preserve">0012271A~2833~ASBUILT~501</t>
  </si>
  <si>
    <t xml:space="preserve">LL TRANSVERSE P.T. DETAILS I</t>
  </si>
  <si>
    <t xml:space="preserve">0012271A~2833~ASBUILT~502</t>
  </si>
  <si>
    <t xml:space="preserve">LL TRANSVERSE P.T. DETAILS II</t>
  </si>
  <si>
    <t xml:space="preserve">0012271A~2833~ASBUILT~503</t>
  </si>
  <si>
    <t xml:space="preserve">LL LONGITUDINAL P.T. LAYOUT I</t>
  </si>
  <si>
    <t xml:space="preserve">0012271A~2833~ASBUILT~504</t>
  </si>
  <si>
    <t xml:space="preserve">LL LONGITUDINAL P.T. LAYOUT II</t>
  </si>
  <si>
    <t xml:space="preserve">0012271A~2833~ASBUILT~505</t>
  </si>
  <si>
    <t xml:space="preserve">LL LONGITUDINAL P.T. LAYOUT III</t>
  </si>
  <si>
    <t xml:space="preserve">0012271A~2833~ASBUILT~506</t>
  </si>
  <si>
    <t xml:space="preserve">LL LONGITUDINAL P.T. LAYOUT IV</t>
  </si>
  <si>
    <t xml:space="preserve">0012271A~2833~ASBUILT~507</t>
  </si>
  <si>
    <t xml:space="preserve">LL LONGITUDINAL P.T. LAYOUT V</t>
  </si>
  <si>
    <t xml:space="preserve">0012271A~2833~ASBUILT~508</t>
  </si>
  <si>
    <t xml:space="preserve">LL LONGITUDINAL P.T. DETAILS I</t>
  </si>
  <si>
    <t xml:space="preserve">0012271A~2833~ASBUILT~509</t>
  </si>
  <si>
    <t xml:space="preserve">LL LONGITUDINAL P.T. DETAILS II</t>
  </si>
  <si>
    <t xml:space="preserve">0012271A~2833~ASBUILT~510</t>
  </si>
  <si>
    <t xml:space="preserve">LL LONGITUDINAL P.T. DETAILS III</t>
  </si>
  <si>
    <t xml:space="preserve">0012271A~2833~ASBUILT~511</t>
  </si>
  <si>
    <t xml:space="preserve">LL LONGITUDINAL P.T. DETAILS IV</t>
  </si>
  <si>
    <t xml:space="preserve">0012271A~2833~ASBUILT~511A</t>
  </si>
  <si>
    <t xml:space="preserve">LL LONGITUDINAL P.T. DETAILS V</t>
  </si>
  <si>
    <t xml:space="preserve">0012271A~2833~ASBUILT~512</t>
  </si>
  <si>
    <t xml:space="preserve">LL VERTICAL P.T. DETAILS</t>
  </si>
  <si>
    <t xml:space="preserve">0012271A~2833~ASBUILT~513</t>
  </si>
  <si>
    <t xml:space="preserve">LL P.T. QUANTITIES &amp; STRESSING SCHEDULE</t>
  </si>
  <si>
    <t xml:space="preserve">0012271A~2833~ASBUILT~514</t>
  </si>
  <si>
    <t xml:space="preserve">0012271A~2833~ASBUILT~515</t>
  </si>
  <si>
    <t xml:space="preserve">0012271A~2833~ASBUILT~516</t>
  </si>
  <si>
    <t xml:space="preserve">0012271A~2833~ASBUILT~517</t>
  </si>
  <si>
    <t xml:space="preserve">0012271A~2833~ASBUILT~518</t>
  </si>
  <si>
    <t xml:space="preserve">0012271A~2833~ASBUILT~519</t>
  </si>
  <si>
    <t xml:space="preserve">0012271A~2833~ASBUILT~520</t>
  </si>
  <si>
    <t xml:space="preserve">0012271A~2833~ASBUILT~521</t>
  </si>
  <si>
    <t xml:space="preserve">0012271A~2833~ASBUILT~522</t>
  </si>
  <si>
    <t xml:space="preserve">LM POST TENSIONING DETAILS V</t>
  </si>
  <si>
    <t xml:space="preserve">0012271A~2833~ASBUILT~523</t>
  </si>
  <si>
    <t xml:space="preserve">0012271A~2833~ASBUILT~524</t>
  </si>
  <si>
    <t xml:space="preserve">LM P.T. QUANTITIES &amp; STRESSING SCHEDULE</t>
  </si>
  <si>
    <t xml:space="preserve">0012271A~2833~ASBUILT~525</t>
  </si>
  <si>
    <t xml:space="preserve">ERECTION SCHEMATIC LM LINE EAST APPROACH</t>
  </si>
  <si>
    <t xml:space="preserve">Guy F. Atkinson Construction Co.</t>
  </si>
  <si>
    <t xml:space="preserve">0012271A~2833~ASBUILT~526</t>
  </si>
  <si>
    <t xml:space="preserve">ERECTION SCHEMATIC LL LINE EAST APPROACH</t>
  </si>
  <si>
    <t xml:space="preserve">0012271A~2833~ASBUILT~527</t>
  </si>
  <si>
    <t xml:space="preserve">TEMPORARY BENT DETAILS</t>
  </si>
  <si>
    <t xml:space="preserve">0012271A~2833~ASBUILT~528</t>
  </si>
  <si>
    <t xml:space="preserve">THEORETICAL CAMBER SCHEDULE</t>
  </si>
  <si>
    <t xml:space="preserve">0012271A~2833~ASBUILT~529</t>
  </si>
  <si>
    <t xml:space="preserve">TRAFFIC BARRIER LAYOUT &amp; DETAILS I</t>
  </si>
  <si>
    <t xml:space="preserve">0012271A~2833~ASBUILT~530</t>
  </si>
  <si>
    <t xml:space="preserve">TRAFFIC BARRIER LAYOUT &amp; DETAILS II</t>
  </si>
  <si>
    <t xml:space="preserve">0012271A~2833~ASBUILT~531</t>
  </si>
  <si>
    <t xml:space="preserve">TRAFFIC BARRIER LAYOUT &amp; DETAILS III</t>
  </si>
  <si>
    <t xml:space="preserve">0012271A~2833~ASBUILT~532</t>
  </si>
  <si>
    <t xml:space="preserve">TRAFFIC BARRIER LAYOUT &amp; DETAILS IV</t>
  </si>
  <si>
    <t xml:space="preserve">0012271A~2833~ASBUILT~533</t>
  </si>
  <si>
    <t xml:space="preserve">BEARING DETAILS I</t>
  </si>
  <si>
    <t xml:space="preserve">0012271A~2833~ASBUILT~534</t>
  </si>
  <si>
    <t xml:space="preserve">BEARING DETAILS II</t>
  </si>
  <si>
    <t xml:space="preserve">0012271A~2833~ASBUILT~535</t>
  </si>
  <si>
    <t xml:space="preserve">EXPANSION JOINT DETAILS I</t>
  </si>
  <si>
    <t xml:space="preserve">0012271A~2833~ASBUILT~536</t>
  </si>
  <si>
    <t xml:space="preserve">EXPANSION JOINT DETAILS II</t>
  </si>
  <si>
    <t xml:space="preserve">0012271A~2833~ASBUILT~537</t>
  </si>
  <si>
    <t xml:space="preserve">TYPICAL PILE CAP PRECAST SKIRT DETAILS</t>
  </si>
  <si>
    <t xml:space="preserve">0012271A~2833~ASBUILT~538</t>
  </si>
  <si>
    <t xml:space="preserve">PILE - 500 TON (STEEL)</t>
  </si>
  <si>
    <t xml:space="preserve">0012271A~2833~ASBUILT~539</t>
  </si>
  <si>
    <t xml:space="preserve">ACCESS HOLE DETAILS</t>
  </si>
  <si>
    <t xml:space="preserve">0012271A~2833~ASBUILT~540</t>
  </si>
  <si>
    <t xml:space="preserve">DRAINAGE LAYOUT</t>
  </si>
  <si>
    <t xml:space="preserve">0012271A~2833~ASBUILT~540A</t>
  </si>
  <si>
    <t xml:space="preserve">0012271A~2833~ASBUILT~540B</t>
  </si>
  <si>
    <t xml:space="preserve">RE-STEEL MODIFICATIONS FOR INLET</t>
  </si>
  <si>
    <t xml:space="preserve">0012271A~2833~ASBUILT~541</t>
  </si>
  <si>
    <t xml:space="preserve">DRAINAGE LAYOUT &amp; DETAILS</t>
  </si>
  <si>
    <t xml:space="preserve">0012271A~2833~ASBUILT~542</t>
  </si>
  <si>
    <t xml:space="preserve">BRIDGE LAYOUT DETAILS</t>
  </si>
  <si>
    <t xml:space="preserve">0012271A~2833~ASBUILT~543</t>
  </si>
  <si>
    <t xml:space="preserve">DRAINAGE PROFILE</t>
  </si>
  <si>
    <t xml:space="preserve">0012271A~2833~ASBUILT~544</t>
  </si>
  <si>
    <t xml:space="preserve">0012271A~2833~ASBUILT~545</t>
  </si>
  <si>
    <t xml:space="preserve">FIRE PROTECTION LAYOUT</t>
  </si>
  <si>
    <t xml:space="preserve">0012271A~2833~ASBUILT~546</t>
  </si>
  <si>
    <t xml:space="preserve">FIRE PROTECTION LAYOUT &amp; DETAILS</t>
  </si>
  <si>
    <t xml:space="preserve">0012271A~2833~ASBUILT~547</t>
  </si>
  <si>
    <t xml:space="preserve">LIGHTING LAYOUT</t>
  </si>
  <si>
    <t xml:space="preserve">0012271A~2833~ASBUILT~547A</t>
  </si>
  <si>
    <t xml:space="preserve">LUMINAIRE MOUNTING PLATE &amp; TRAFFIC SIGNAL MTG PL DETAILS</t>
  </si>
  <si>
    <t xml:space="preserve">0012271A~2833~ASBUILT~548</t>
  </si>
  <si>
    <t xml:space="preserve">0012271A~2833~ASBUILT~548A</t>
  </si>
  <si>
    <t xml:space="preserve">SIGN MOUNTING BRACKET &amp; ANCHOR BOLT DETAILS</t>
  </si>
  <si>
    <t xml:space="preserve">0012271A~2833~ASBUILT~548B</t>
  </si>
  <si>
    <t xml:space="preserve">WEST APPROACH &amp; TRANSITION SPAN MAINTENANCE LIGHTING</t>
  </si>
  <si>
    <t xml:space="preserve">0012271A~2833~ASBUILT~548C</t>
  </si>
  <si>
    <t xml:space="preserve">EAST APPROACH &amp; TRANSITION SPAN MAINTENANCE LIGHTING</t>
  </si>
  <si>
    <t xml:space="preserve">0012271A~2833~ASBUILT~549</t>
  </si>
  <si>
    <t xml:space="preserve">SPECIAL WALL TREATMENT DETAILS</t>
  </si>
  <si>
    <t xml:space="preserve">0012271A~2833~ASBUILT~550</t>
  </si>
  <si>
    <t xml:space="preserve">0012271A~2833~ASBUILT~551</t>
  </si>
  <si>
    <t xml:space="preserve">HANDRAIL DETAILS</t>
  </si>
  <si>
    <t xml:space="preserve">0012271A~2833~ASBUILT~552</t>
  </si>
  <si>
    <t xml:space="preserve">AUX. P.T. DETAILS</t>
  </si>
  <si>
    <t xml:space="preserve">0012271A~2833~ASBUILT~552A</t>
  </si>
  <si>
    <t xml:space="preserve">AUX. P.T. DETAILS II</t>
  </si>
  <si>
    <t xml:space="preserve">0012271A~2833~ASBUILT~553</t>
  </si>
  <si>
    <t xml:space="preserve">PILE - 500 TON (PRESTRESSED CONCRETE)</t>
  </si>
  <si>
    <t xml:space="preserve">0012271A~2833~ASBUILT~554</t>
  </si>
  <si>
    <t xml:space="preserve">RETAINING WALL 1</t>
  </si>
  <si>
    <t xml:space="preserve">0012271A~2833~ASBUILT~555</t>
  </si>
  <si>
    <t xml:space="preserve">RETAINING WALL 2</t>
  </si>
  <si>
    <t xml:space="preserve">Marvin E. Perala</t>
  </si>
  <si>
    <t xml:space="preserve">0012271A~2833~ASBUILT~556</t>
  </si>
  <si>
    <t xml:space="preserve">RETAINING WALL 2 DETAILS</t>
  </si>
  <si>
    <t xml:space="preserve">0012271A~2833~ASBUILT~557</t>
  </si>
  <si>
    <t xml:space="preserve">LL SUPERSTRUCTURE BAR LIST I (WEST)</t>
  </si>
  <si>
    <t xml:space="preserve">0012271A~2833~ASBUILT~558</t>
  </si>
  <si>
    <t xml:space="preserve">LL SUPERSTRUCTURE BAR LIST II (WEST)</t>
  </si>
  <si>
    <t xml:space="preserve">0012271A~2833~ASBUILT~559</t>
  </si>
  <si>
    <t xml:space="preserve">LM SUPERSTRUCTURE BAR LIST I (WEST)</t>
  </si>
  <si>
    <t xml:space="preserve">0012271A~2833~ASBUILT~560</t>
  </si>
  <si>
    <t xml:space="preserve">LM SUPERSTRUCTURE BAR LIST II (WEST)</t>
  </si>
  <si>
    <t xml:space="preserve">0012271A~2833~ASBUILT~561</t>
  </si>
  <si>
    <t xml:space="preserve">LL &amp; LM PIERS 1, 2, &amp; 3 BAR LIST I</t>
  </si>
  <si>
    <t xml:space="preserve">0012271A~2833~ASBUILT~562</t>
  </si>
  <si>
    <t xml:space="preserve">LL &amp; LM PIERS 1, 2, &amp; 3 BAR LIST II</t>
  </si>
  <si>
    <t xml:space="preserve">0012271A~2833~ASBUILT~563</t>
  </si>
  <si>
    <t xml:space="preserve">LL PIER 1 BAR LIST</t>
  </si>
  <si>
    <t xml:space="preserve">0012271A~2833~ASBUILT~564</t>
  </si>
  <si>
    <t xml:space="preserve">LL PIER 4 &amp; 5 BAR LIST</t>
  </si>
  <si>
    <t xml:space="preserve">0012271A~2833~ASBUILT~565</t>
  </si>
  <si>
    <t xml:space="preserve">LL PIER 6 &amp; 7 BAR LIST</t>
  </si>
  <si>
    <t xml:space="preserve">0012271A~2833~ASBUILT~566</t>
  </si>
  <si>
    <t xml:space="preserve">LL &amp; LM PIER 4, 5, 6, &amp; 7 BAR LIST</t>
  </si>
  <si>
    <t xml:space="preserve">0012271A~2833~ASBUILT~567</t>
  </si>
  <si>
    <t xml:space="preserve">LM PIER 4, 5, 6, &amp; 7 BAR LIST</t>
  </si>
  <si>
    <t xml:space="preserve">0012271A~2833~ASBUILT~568</t>
  </si>
  <si>
    <t xml:space="preserve">LL SUPERSTRUCTURE BAR LIST I (EAST)</t>
  </si>
  <si>
    <t xml:space="preserve">0012271A~2833~ASBUILT~569</t>
  </si>
  <si>
    <t xml:space="preserve">LL SUPERSTRUCTURE BAR LIST II (EAST)</t>
  </si>
  <si>
    <t xml:space="preserve">0012271A~2833~ASBUILT~570</t>
  </si>
  <si>
    <t xml:space="preserve">LL SUPERSTRUCTURE BAR LIST III (EAST)</t>
  </si>
  <si>
    <t xml:space="preserve">0012271A~2833~ASBUILT~570A</t>
  </si>
  <si>
    <t xml:space="preserve">REVISIONS TO SHEET F 285C</t>
  </si>
  <si>
    <t xml:space="preserve">0012271A~2833~ASBUILT~571</t>
  </si>
  <si>
    <t xml:space="preserve">LM SUPERSTRUCTURE BAR LIST I (EAST)</t>
  </si>
  <si>
    <t xml:space="preserve">0012271A~2833~ASBUILT~572</t>
  </si>
  <si>
    <t xml:space="preserve">LM SUPERSTRUCTURE BAR LIST II (EAST)</t>
  </si>
  <si>
    <t xml:space="preserve">0012271A~2833~ASBUILT~573</t>
  </si>
  <si>
    <t xml:space="preserve">LL PIER 9, 10 &amp; 11 BAR LIST</t>
  </si>
  <si>
    <t xml:space="preserve">0012271A~2833~ASBUILT~574</t>
  </si>
  <si>
    <t xml:space="preserve">LL PIER 12 &amp; 13 BAR LIST</t>
  </si>
  <si>
    <t xml:space="preserve">0012271A~2833~ASBUILT~575</t>
  </si>
  <si>
    <t xml:space="preserve">LL &amp; LM PIER 9, 10, 11, 12, &amp; 13 BAR LIST</t>
  </si>
  <si>
    <t xml:space="preserve">0012271A~2833~ASBUILT~576</t>
  </si>
  <si>
    <t xml:space="preserve">LM PIER 9, 10, 11, 12, &amp; 13 BAR LIST</t>
  </si>
  <si>
    <t xml:space="preserve">0012271A~2833~ASBUILT~577</t>
  </si>
  <si>
    <t xml:space="preserve">LL &amp; LM PIERS 14 &amp; 15 BAR LIST</t>
  </si>
  <si>
    <t xml:space="preserve">0012271A~2833~ASBUILT~578</t>
  </si>
  <si>
    <t xml:space="preserve">ABUT. 16 BAR LIST</t>
  </si>
  <si>
    <t xml:space="preserve">0012271A~2833~ASBUILT~579</t>
  </si>
  <si>
    <t xml:space="preserve">RETAINING WALL 1 &amp; 2 BAR LIST</t>
  </si>
  <si>
    <t xml:space="preserve">0012271A~2833~ASBUILT~579_1</t>
  </si>
  <si>
    <t xml:space="preserve">0012271A~2833~SHOP~1</t>
  </si>
  <si>
    <t xml:space="preserve">BRIDGE SHEET 30</t>
  </si>
  <si>
    <t xml:space="preserve">Fought &amp; Company, Inc</t>
  </si>
  <si>
    <t xml:space="preserve">0012271A~2833~SHOP~1_1</t>
  </si>
  <si>
    <t xml:space="preserve">POST-TENSIONING NOTES</t>
  </si>
  <si>
    <t xml:space="preserve">0012271A~2833~SHOP~1A</t>
  </si>
  <si>
    <t xml:space="preserve">BRIDGE SHEET NO 3 &amp; 9</t>
  </si>
  <si>
    <t xml:space="preserve">0012271A~2833~SHOP~2</t>
  </si>
  <si>
    <t xml:space="preserve">BRIDGE SHEET NO 30</t>
  </si>
  <si>
    <t xml:space="preserve">0012271A~2833~SHOP~2_1</t>
  </si>
  <si>
    <t xml:space="preserve">0012271A~2833~SHOP~2A</t>
  </si>
  <si>
    <t xml:space="preserve">0012271A~2833~SHOP~2A_1</t>
  </si>
  <si>
    <t xml:space="preserve">0012271A~2833~SHOP~3</t>
  </si>
  <si>
    <t xml:space="preserve">BRIDGE SHEET NO 3</t>
  </si>
  <si>
    <t xml:space="preserve">0012271A~2833~SHOP~3_1</t>
  </si>
  <si>
    <t xml:space="preserve">VERTICAL BAR TENDON PROFILES BULKHEAD DUCT LOCATIONS</t>
  </si>
  <si>
    <t xml:space="preserve">0012271A~2833~SHOP~3A</t>
  </si>
  <si>
    <t xml:space="preserve">BRIDGE SHEET NO 3, 11</t>
  </si>
  <si>
    <t xml:space="preserve">0012271A~2833~SHOP~3B</t>
  </si>
  <si>
    <t xml:space="preserve">0012271A~2833~SHOP~4</t>
  </si>
  <si>
    <t xml:space="preserve">0012271A~2833~SHOP~4_1</t>
  </si>
  <si>
    <t xml:space="preserve">TRANSVERSE TENDON PROFILES AND DETAILS</t>
  </si>
  <si>
    <t xml:space="preserve">0012271A~2833~SHOP~4A</t>
  </si>
  <si>
    <t xml:space="preserve">0012271A~2833~SHOP~4B</t>
  </si>
  <si>
    <t xml:space="preserve">0012271A~2833~SHOP~5</t>
  </si>
  <si>
    <t xml:space="preserve">0012271A~2833~SHOP~5_1</t>
  </si>
  <si>
    <t xml:space="preserve">DETAILS OF THE LONGITUDINAL ANCHORAGES TYPES A, B, C, D</t>
  </si>
  <si>
    <t xml:space="preserve">0012271A~2833~SHOP~5A</t>
  </si>
  <si>
    <t xml:space="preserve">0012271A~2833~SHOP~6</t>
  </si>
  <si>
    <t xml:space="preserve">0012271A~2833~SHOP~6_1</t>
  </si>
  <si>
    <t xml:space="preserve">DETAILS OF LONGITUDINAL ANCHORAGE TYPES E, F</t>
  </si>
  <si>
    <t xml:space="preserve">0012271A~2833~SHOP~6A</t>
  </si>
  <si>
    <t xml:space="preserve">0012271A~2833~SHOP~6B</t>
  </si>
  <si>
    <t xml:space="preserve">0012271A~2833~SHOP~7</t>
  </si>
  <si>
    <t xml:space="preserve">0012271A~2833~SHOP~7A</t>
  </si>
  <si>
    <t xml:space="preserve">BRIDGE SHEET NO 3 &amp; </t>
  </si>
  <si>
    <t xml:space="preserve">0012271A~2833~SHOP~8</t>
  </si>
  <si>
    <t xml:space="preserve">0012271A~2833~SHOP~8_1</t>
  </si>
  <si>
    <t xml:space="preserve">0012271A~2833~SHOP~8A</t>
  </si>
  <si>
    <t xml:space="preserve">0012271A~2833~SHOP~9</t>
  </si>
  <si>
    <t xml:space="preserve">0012271A~2833~SHOP~9_1</t>
  </si>
  <si>
    <t xml:space="preserve">TRANSITIONS SEGMENTS LM-PIER 7</t>
  </si>
  <si>
    <t xml:space="preserve">0012271A~2833~SHOP~9A</t>
  </si>
  <si>
    <t xml:space="preserve">0012271A~2833~SHOP~9B</t>
  </si>
  <si>
    <t xml:space="preserve">0012271A~2833~SHOP~10</t>
  </si>
  <si>
    <t xml:space="preserve">BRIDGE SHEET 3</t>
  </si>
  <si>
    <t xml:space="preserve">0012271A~2833~SHOP~10_1</t>
  </si>
  <si>
    <t xml:space="preserve">TRANSITION SEGMENT LL PIER 9</t>
  </si>
  <si>
    <t xml:space="preserve">0012271A~2833~SHOP~10A</t>
  </si>
  <si>
    <t xml:space="preserve">BRIDGE SHEET NO 3 &amp; 10</t>
  </si>
  <si>
    <t xml:space="preserve">0012271A~2833~SHOP~10B</t>
  </si>
  <si>
    <t xml:space="preserve">0012271A~2833~SHOP~11</t>
  </si>
  <si>
    <t xml:space="preserve">0012271A~2833~SHOP~11_1</t>
  </si>
  <si>
    <t xml:space="preserve">TRANSITION SEGMENT LM PIER 9</t>
  </si>
  <si>
    <t xml:space="preserve">0012271A~2833~SHOP~11A</t>
  </si>
  <si>
    <t xml:space="preserve">0012271A~2833~SHOP~12</t>
  </si>
  <si>
    <t xml:space="preserve">BRIDGE SHEET NO 3 &amp; 11</t>
  </si>
  <si>
    <t xml:space="preserve">0012271A~2833~SHOP~12A</t>
  </si>
  <si>
    <t xml:space="preserve">0012271A~2833~SHOP~12B</t>
  </si>
  <si>
    <t xml:space="preserve">0012271A~2833~SHOP~13</t>
  </si>
  <si>
    <t xml:space="preserve">REVISED TP TENDON LOCATIONS</t>
  </si>
  <si>
    <t xml:space="preserve">0012271A~2833~SHOP~13_1</t>
  </si>
  <si>
    <t xml:space="preserve">0012271A~2833~SHOP~13A</t>
  </si>
  <si>
    <t xml:space="preserve">0012271A~2833~SHOP~13B</t>
  </si>
  <si>
    <t xml:space="preserve">0012271A~2833~SHOP~14</t>
  </si>
  <si>
    <t xml:space="preserve">0012271A~2833~SHOP~14_1</t>
  </si>
  <si>
    <t xml:space="preserve">0012271A~2833~SHOP~14A</t>
  </si>
  <si>
    <t xml:space="preserve">0012271A~2833~SHOP~15</t>
  </si>
  <si>
    <t xml:space="preserve">TENDON LAYOUT PIER CAP LL-4</t>
  </si>
  <si>
    <t xml:space="preserve">0012271A~2833~SHOP~15_1</t>
  </si>
  <si>
    <t xml:space="preserve">0012271A~2833~SHOP~15A</t>
  </si>
  <si>
    <t xml:space="preserve">0012271A~2833~SHOP~15B</t>
  </si>
  <si>
    <t xml:space="preserve">0012271A~2833~SHOP~16</t>
  </si>
  <si>
    <t xml:space="preserve">TENDON LAYOUT PIER CAP LL-5</t>
  </si>
  <si>
    <t xml:space="preserve">0012271A~2833~SHOP~16_1</t>
  </si>
  <si>
    <t xml:space="preserve">BRIDGE SHEET NO 4</t>
  </si>
  <si>
    <t xml:space="preserve">0012271A~2833~SHOP~16A</t>
  </si>
  <si>
    <t xml:space="preserve">BRIDGE SHEET NO 4, 11</t>
  </si>
  <si>
    <t xml:space="preserve">0012271A~2833~SHOP~16B</t>
  </si>
  <si>
    <t xml:space="preserve">0012271A~2833~SHOP~17</t>
  </si>
  <si>
    <t xml:space="preserve">TENDON LAYOUT PIER CAP LL-6</t>
  </si>
  <si>
    <t xml:space="preserve">0012271A~2833~SHOP~17_1</t>
  </si>
  <si>
    <t xml:space="preserve">BRIDGE SHEET NO 31</t>
  </si>
  <si>
    <t xml:space="preserve">0012271A~2833~SHOP~17A</t>
  </si>
  <si>
    <t xml:space="preserve">0012271A~2833~SHOP~18</t>
  </si>
  <si>
    <t xml:space="preserve">TENDON LAYOUT PIER CAP LM-3</t>
  </si>
  <si>
    <t xml:space="preserve">0012271A~2833~SHOP~18_1</t>
  </si>
  <si>
    <t xml:space="preserve">BRIDGE SHEET</t>
  </si>
  <si>
    <t xml:space="preserve">0012271A~2833~SHOP~18A</t>
  </si>
  <si>
    <t xml:space="preserve">BRIDGE SHEET NO 4 &amp; 9</t>
  </si>
  <si>
    <t xml:space="preserve">0012271A~2833~SHOP~19</t>
  </si>
  <si>
    <t xml:space="preserve">TENDON LAYOUT PIER CAP LM-4</t>
  </si>
  <si>
    <t xml:space="preserve">0012271A~2833~SHOP~19_1</t>
  </si>
  <si>
    <t xml:space="preserve">0012271A~2833~SHOP~19A</t>
  </si>
  <si>
    <t xml:space="preserve">BRIDGE SHEET NO 4 &amp; 11</t>
  </si>
  <si>
    <t xml:space="preserve">0012271A~2833~SHOP~19B</t>
  </si>
  <si>
    <t xml:space="preserve">0012271A~2833~SHOP~20</t>
  </si>
  <si>
    <t xml:space="preserve">TENDON LAYOUT PILE CAP LM-5</t>
  </si>
  <si>
    <t xml:space="preserve">0012271A~2833~SHOP~20_1</t>
  </si>
  <si>
    <t xml:space="preserve">0012271A~2833~SHOP~20A</t>
  </si>
  <si>
    <t xml:space="preserve">0012271A~2833~SHOP~21</t>
  </si>
  <si>
    <t xml:space="preserve">TENDON LAYOUT PILE CAP LM-6</t>
  </si>
  <si>
    <t xml:space="preserve">0012271A~2833~SHOP~21_1</t>
  </si>
  <si>
    <t xml:space="preserve">BRIDGE SHEET NO 1</t>
  </si>
  <si>
    <t xml:space="preserve">0012271A~2833~SHOP~21A</t>
  </si>
  <si>
    <t xml:space="preserve">0012271A~2833~SHOP~21B</t>
  </si>
  <si>
    <t xml:space="preserve">0012271A~2833~SHOP~22</t>
  </si>
  <si>
    <t xml:space="preserve">TENDON LAYOUT PILE CAP LL-10</t>
  </si>
  <si>
    <t xml:space="preserve">0012271A~2833~SHOP~22_1</t>
  </si>
  <si>
    <t xml:space="preserve">0012271A~2833~SHOP~22A</t>
  </si>
  <si>
    <t xml:space="preserve">0012271A~2833~SHOP~22B</t>
  </si>
  <si>
    <t xml:space="preserve">0012271A~2833~SHOP~23</t>
  </si>
  <si>
    <t xml:space="preserve">TENDON LAYOUT PILE CAP LL-11</t>
  </si>
  <si>
    <t xml:space="preserve">0012271A~2833~SHOP~23_1</t>
  </si>
  <si>
    <t xml:space="preserve">0012271A~2833~SHOP~23A</t>
  </si>
  <si>
    <t xml:space="preserve">0012271A~2833~SHOP~24</t>
  </si>
  <si>
    <t xml:space="preserve">TENDON LAYOUT PILE CAP LL-12</t>
  </si>
  <si>
    <t xml:space="preserve">0012271A~2833~SHOP~24_1</t>
  </si>
  <si>
    <t xml:space="preserve">0012271A~2833~SHOP~24A</t>
  </si>
  <si>
    <t xml:space="preserve">0012271A~2833~SHOP~25</t>
  </si>
  <si>
    <t xml:space="preserve">TENDON LAYOUT PILE CAP LL-13</t>
  </si>
  <si>
    <t xml:space="preserve">0012271A~2833~SHOP~25_1</t>
  </si>
  <si>
    <t xml:space="preserve">0012271A~2833~SHOP~25A</t>
  </si>
  <si>
    <t xml:space="preserve">0012271A~2833~SHOP~25B</t>
  </si>
  <si>
    <t xml:space="preserve">0012271A~2833~SHOP~26</t>
  </si>
  <si>
    <t xml:space="preserve">TENDON LAYOUT PILE CAP LL-14</t>
  </si>
  <si>
    <t xml:space="preserve">0012271A~2833~SHOP~26_1</t>
  </si>
  <si>
    <t xml:space="preserve">0012271A~2833~SHOP~26A</t>
  </si>
  <si>
    <t xml:space="preserve">0012271A~2833~SHOP~27</t>
  </si>
  <si>
    <t xml:space="preserve">TENDON LAYOUT PIER CAP LM-10</t>
  </si>
  <si>
    <t xml:space="preserve">0012271A~2833~SHOP~27_1</t>
  </si>
  <si>
    <t xml:space="preserve">0012271A~2833~SHOP~27A</t>
  </si>
  <si>
    <t xml:space="preserve">BRIDGE SHEET NO 4 &amp; 10</t>
  </si>
  <si>
    <t xml:space="preserve">0012271A~2833~SHOP~27B</t>
  </si>
  <si>
    <t xml:space="preserve">0012271A~2833~SHOP~28</t>
  </si>
  <si>
    <t xml:space="preserve">0012271A~2833~SHOP~28_1</t>
  </si>
  <si>
    <t xml:space="preserve">TENDON LAYOUT PIER CAP LM-11</t>
  </si>
  <si>
    <t xml:space="preserve">0012271A~2833~SHOP~28A</t>
  </si>
  <si>
    <t xml:space="preserve">0012271A~2833~SHOP~28B</t>
  </si>
  <si>
    <t xml:space="preserve">0012271A~2833~SHOP~29</t>
  </si>
  <si>
    <t xml:space="preserve">0012271A~2833~SHOP~29_1</t>
  </si>
  <si>
    <t xml:space="preserve">TENDON LAYOUT PIER CAP LM-12</t>
  </si>
  <si>
    <t xml:space="preserve">0012271A~2833~SHOP~29A</t>
  </si>
  <si>
    <t xml:space="preserve">0012271A~2833~SHOP~30</t>
  </si>
  <si>
    <t xml:space="preserve">BRIDGE SHEET 4</t>
  </si>
  <si>
    <t xml:space="preserve">0012271A~2833~SHOP~30_1</t>
  </si>
  <si>
    <t xml:space="preserve">TENDON LAYOUT PIER CAP LM-13</t>
  </si>
  <si>
    <t xml:space="preserve">0012271A~2833~SHOP~30A</t>
  </si>
  <si>
    <t xml:space="preserve">0012271A~2833~SHOP~30B</t>
  </si>
  <si>
    <t xml:space="preserve">0012271A~2833~SHOP~31</t>
  </si>
  <si>
    <t xml:space="preserve">BRIDGE SHEET NO 8</t>
  </si>
  <si>
    <t xml:space="preserve">0012271A~2833~SHOP~31_1</t>
  </si>
  <si>
    <t xml:space="preserve">TENDON LAYOUT PIER CAP LM-14</t>
  </si>
  <si>
    <t xml:space="preserve">0012271A~2833~SHOP~32</t>
  </si>
  <si>
    <t xml:space="preserve">BRIDGE SHEET NO 9</t>
  </si>
  <si>
    <t xml:space="preserve">0012271A~2833~SHOP~32_1</t>
  </si>
  <si>
    <t xml:space="preserve">BOTTOM DECK AND WALL LAYOUT SPANS LL-1, LL-2</t>
  </si>
  <si>
    <t xml:space="preserve">0012271A~2833~SHOP~32A</t>
  </si>
  <si>
    <t xml:space="preserve">0012271A~2833~SHOP~33</t>
  </si>
  <si>
    <t xml:space="preserve">BRIDGE SHEET NO 10</t>
  </si>
  <si>
    <t xml:space="preserve">0012271A~2833~SHOP~33_1</t>
  </si>
  <si>
    <t xml:space="preserve">TOP DECK LAYOUT SPANS LL-1, LL-2</t>
  </si>
  <si>
    <t xml:space="preserve">0012271A~2833~SHOP~33A</t>
  </si>
  <si>
    <t xml:space="preserve">0012271A~2833~SHOP~34</t>
  </si>
  <si>
    <t xml:space="preserve">PIER LL-1 DIAPHRAGM TENDONS &amp; LONGITUDINAL ANCHORAGE</t>
  </si>
  <si>
    <t xml:space="preserve">0012271A~2833~SHOP~34_1</t>
  </si>
  <si>
    <t xml:space="preserve">BRIDGE SHEET NO 11</t>
  </si>
  <si>
    <t xml:space="preserve">0012271A~2833~SHOP~35</t>
  </si>
  <si>
    <t xml:space="preserve">PIER LL-2 DIAPHRAGM TENDONS</t>
  </si>
  <si>
    <t xml:space="preserve">0012271A~2833~SHOP~35_1</t>
  </si>
  <si>
    <t xml:space="preserve">0012271A~2833~SHOP~36</t>
  </si>
  <si>
    <t xml:space="preserve">BOTTOM DECK TENDON LAYOUT &amp; WALL ELEVATION, SPANS LM-1, LM-2</t>
  </si>
  <si>
    <t xml:space="preserve">0012271A~2833~SHOP~36_1</t>
  </si>
  <si>
    <t xml:space="preserve">0012271A~2833~SHOP~37</t>
  </si>
  <si>
    <t xml:space="preserve">TOP DECK TENDON LAYOUT SPANS LM-1, LM-2</t>
  </si>
  <si>
    <t xml:space="preserve">0012271A~2833~SHOP~37_1</t>
  </si>
  <si>
    <t xml:space="preserve">BRIDGE SHEET NO 13</t>
  </si>
  <si>
    <t xml:space="preserve">0012271A~2833~SHOP~38</t>
  </si>
  <si>
    <t xml:space="preserve">BRIDGE SHEET NO 12 &amp; 13</t>
  </si>
  <si>
    <t xml:space="preserve">0012271A~2833~SHOP~38_1</t>
  </si>
  <si>
    <t xml:space="preserve">0012271A~2833~SHOP~39</t>
  </si>
  <si>
    <t xml:space="preserve">BRIDGE SHEET NO 11 &amp; 12</t>
  </si>
  <si>
    <t xml:space="preserve">0012271A~2833~SHOP~39_1</t>
  </si>
  <si>
    <t xml:space="preserve">0012271A~2833~SHOP~40</t>
  </si>
  <si>
    <t xml:space="preserve">BRIDGE SHEET NO 7</t>
  </si>
  <si>
    <t xml:space="preserve">0012271A~2833~SHOP~40_1</t>
  </si>
  <si>
    <t xml:space="preserve">DIAPHRAGM TENDONS PIERS LM-2, LM-15, LL-15, LL-16</t>
  </si>
  <si>
    <t xml:space="preserve">0012271A~2833~SHOP~40A</t>
  </si>
  <si>
    <t xml:space="preserve">LL-16 MODIFIED ANCHOR LOCATIONS FOR DIAPHRAGM TENDONS</t>
  </si>
  <si>
    <t xml:space="preserve">0012271A~2833~SHOP~41</t>
  </si>
  <si>
    <t xml:space="preserve">0012271A~2833~SHOP~41_1</t>
  </si>
  <si>
    <t xml:space="preserve">BOTTOM DUCT PROFILES IN WALLS SPANS LM-14, LM-15</t>
  </si>
  <si>
    <t xml:space="preserve">0012271A~2833~SHOP~42</t>
  </si>
  <si>
    <t xml:space="preserve">0012271A~2833~SHOP~42_1</t>
  </si>
  <si>
    <t xml:space="preserve">TOP DECK TENDON LAYOUT SPANS LM-16, LM-15</t>
  </si>
  <si>
    <t xml:space="preserve">0012271A~2833~SHOP~45</t>
  </si>
  <si>
    <t xml:space="preserve">TOP DECK TENDON LAYOUT PIER LL-3</t>
  </si>
  <si>
    <t xml:space="preserve">0012271A~2833~SHOP~46</t>
  </si>
  <si>
    <t xml:space="preserve">TOP DECK TENDON LAYOUT PIER LL-4</t>
  </si>
  <si>
    <t xml:space="preserve">0012271A~2833~SHOP~47</t>
  </si>
  <si>
    <t xml:space="preserve">TOP DECK TENDON LAYOUT PIER LL-5</t>
  </si>
  <si>
    <t xml:space="preserve">0012271A~2833~SHOP~48</t>
  </si>
  <si>
    <t xml:space="preserve">TOP DECK TENDON LAYOUT PIER LL-6</t>
  </si>
  <si>
    <t xml:space="preserve">0012271A~2833~SHOP~49</t>
  </si>
  <si>
    <t xml:space="preserve">TOP DECK TENDON LAYOUT PIER LM-3, LM-4</t>
  </si>
  <si>
    <t xml:space="preserve">0012271A~2833~SHOP~50</t>
  </si>
  <si>
    <t xml:space="preserve">TOP DECK TENDON LAYOUT PIER LM-5, LM-6</t>
  </si>
  <si>
    <t xml:space="preserve">0012271A~2833~SHOP~51</t>
  </si>
  <si>
    <t xml:space="preserve">TOP DECK TENDON LAYOUT PIER LL-10</t>
  </si>
  <si>
    <t xml:space="preserve">0012271A~2833~SHOP~52</t>
  </si>
  <si>
    <t xml:space="preserve">TOP DECK TENDON LAYOUT PIER LL-11</t>
  </si>
  <si>
    <t xml:space="preserve">0012271A~2833~SHOP~53</t>
  </si>
  <si>
    <t xml:space="preserve">TOP DECK TENDON LAYOUT PIER LL-12</t>
  </si>
  <si>
    <t xml:space="preserve">0012271A~2833~SHOP~54</t>
  </si>
  <si>
    <t xml:space="preserve">TOP DECK TENDON LAYOUT PIER LL-13</t>
  </si>
  <si>
    <t xml:space="preserve">0012271A~2833~SHOP~55</t>
  </si>
  <si>
    <t xml:space="preserve">TOP DECK TENDON LAYOUT PIER LL-14</t>
  </si>
  <si>
    <t xml:space="preserve">0012271A~2833~SHOP~56</t>
  </si>
  <si>
    <t xml:space="preserve">TOP DECK TENDON LAYOUT PIER LM-10</t>
  </si>
  <si>
    <t xml:space="preserve">0012271A~2833~SHOP~57</t>
  </si>
  <si>
    <t xml:space="preserve">TOP DECK TENDON LAYOUT PIER LM-11, LM-12</t>
  </si>
  <si>
    <t xml:space="preserve">0012271A~2833~SHOP~58</t>
  </si>
  <si>
    <t xml:space="preserve">TOP DECK TENDON LAYOUT PIER LM-13, LM-14</t>
  </si>
  <si>
    <t xml:space="preserve">0012271A~2833~SHOP~59</t>
  </si>
  <si>
    <t xml:space="preserve">BOTTOM DECK TENDON LAYOUT SPAN LL-2</t>
  </si>
  <si>
    <t xml:space="preserve">0012271A~2833~SHOP~60</t>
  </si>
  <si>
    <t xml:space="preserve">BOTTOM DECK TENDONS LAYOUT SPAN LL-3 AND SPAN LL-4</t>
  </si>
  <si>
    <t xml:space="preserve">0012271A~2833~SHOP~61</t>
  </si>
  <si>
    <t xml:space="preserve">BOTTOM DECK TENDONS LAYOUT SPAN LL-5 AND SPAN LL-6</t>
  </si>
  <si>
    <t xml:space="preserve">0012271A~2833~SHOP~64</t>
  </si>
  <si>
    <t xml:space="preserve">BOTTOM DECK TENDON LAYOUT SPAN LM-2</t>
  </si>
  <si>
    <t xml:space="preserve">0012271A~2833~SHOP~65</t>
  </si>
  <si>
    <t xml:space="preserve">BOTTOM DECK TENDON LAYOUT STRAND LM3, LM4</t>
  </si>
  <si>
    <t xml:space="preserve">0012271A~2833~SHOP~66</t>
  </si>
  <si>
    <t xml:space="preserve">BOTTOM DECK TENDON LAYOUT SPANS LM-5, LM-6</t>
  </si>
  <si>
    <t xml:space="preserve">0012271A~2833~SHOP~67</t>
  </si>
  <si>
    <t xml:space="preserve">BOTTOM DECK TENDON LAYOUT SPAN LL94, LL95</t>
  </si>
  <si>
    <t xml:space="preserve">0012271A~2833~SHOP~68</t>
  </si>
  <si>
    <t xml:space="preserve">BOTTOM DECK TENDON LAYOUT SPAN LL-10</t>
  </si>
  <si>
    <t xml:space="preserve">0012271A~2833~SHOP~69</t>
  </si>
  <si>
    <t xml:space="preserve">BOTTOM DECK TENDON LAYOUT SPAN LL-11</t>
  </si>
  <si>
    <t xml:space="preserve">0012271A~2833~SHOP~70</t>
  </si>
  <si>
    <t xml:space="preserve">BOTTOM DECK TENDON LAYOUT SPAN LL-12</t>
  </si>
  <si>
    <t xml:space="preserve">0012271A~2833~SHOP~71</t>
  </si>
  <si>
    <t xml:space="preserve">BOTTOM DECK TENDON LAYOUT SPAN LL-13</t>
  </si>
  <si>
    <t xml:space="preserve">0012271A~2833~SHOP~72</t>
  </si>
  <si>
    <t xml:space="preserve">BOTTOM DECK TENDON LAYOUT SPAN LL-14</t>
  </si>
  <si>
    <t xml:space="preserve">0012271A~2833~SHOP~73</t>
  </si>
  <si>
    <t xml:space="preserve">BOTTOM DECK TENDON LAYOUT SPAN LM-9</t>
  </si>
  <si>
    <t xml:space="preserve">0012271A~2833~SHOP~74</t>
  </si>
  <si>
    <t xml:space="preserve">BOTTOM DECK TENDON LAYOUT SPAN LM-10, LM-11</t>
  </si>
  <si>
    <t xml:space="preserve">0012271A~2833~SHOP~75</t>
  </si>
  <si>
    <t xml:space="preserve">BOTTOM DECK TENDON LAYOUT SPAN LM-12, LM-13</t>
  </si>
  <si>
    <t xml:space="preserve">0012271A~2833~SHOP~76</t>
  </si>
  <si>
    <t xml:space="preserve">BOTTOM DECK TENDON LAYOUT SPAN LM-14</t>
  </si>
  <si>
    <t xml:space="preserve">0012271A~2833~SHOP~80</t>
  </si>
  <si>
    <t xml:space="preserve">SEGMENTS LL3-1E, LL3-2E</t>
  </si>
  <si>
    <t xml:space="preserve">0012271A~2833~SHOP~81</t>
  </si>
  <si>
    <t xml:space="preserve">SEGMENTS LL3-3E, LL3-4E</t>
  </si>
  <si>
    <t xml:space="preserve">0012271A~2833~SHOP~82</t>
  </si>
  <si>
    <t xml:space="preserve">SEGMENTS LL3-5E</t>
  </si>
  <si>
    <t xml:space="preserve">0012271A~2833~SHOP~83</t>
  </si>
  <si>
    <t xml:space="preserve">SEGMENTS LL3-1W, LL3-2W</t>
  </si>
  <si>
    <t xml:space="preserve">0012271A~2833~SHOP~84</t>
  </si>
  <si>
    <t xml:space="preserve">SEGMENTS LL3-3W, LL3-4W</t>
  </si>
  <si>
    <t xml:space="preserve">0012271A~2833~SHOP~85</t>
  </si>
  <si>
    <t xml:space="preserve">SEGMENTS LL3-5W, CLOSURE LL-2</t>
  </si>
  <si>
    <t xml:space="preserve">0012271A~2833~SHOP~86</t>
  </si>
  <si>
    <t xml:space="preserve">SEGMENTS LL4-1E, LL4-2E</t>
  </si>
  <si>
    <t xml:space="preserve">0012271A~2833~SHOP~87</t>
  </si>
  <si>
    <t xml:space="preserve">SEGMENTS LL4-3E, LL4-4E</t>
  </si>
  <si>
    <t xml:space="preserve">0012271A~2833~SHOP~88</t>
  </si>
  <si>
    <t xml:space="preserve">SEGMENTS LL4-5E</t>
  </si>
  <si>
    <t xml:space="preserve">0012271A~2833~SHOP~89</t>
  </si>
  <si>
    <t xml:space="preserve">SEGMENTS LL4-1W, LL4-2W</t>
  </si>
  <si>
    <t xml:space="preserve">0012271A~2833~SHOP~90</t>
  </si>
  <si>
    <t xml:space="preserve">SEGMENTS LL4-3W, LL4-4W</t>
  </si>
  <si>
    <t xml:space="preserve">0012271A~2833~SHOP~91</t>
  </si>
  <si>
    <t xml:space="preserve">SEGMENTS LL4-5W, CLOSURE LL-3</t>
  </si>
  <si>
    <t xml:space="preserve">0012271A~2833~SHOP~92</t>
  </si>
  <si>
    <t xml:space="preserve">SEGMENTS LL5-1E, LL5-2E</t>
  </si>
  <si>
    <t xml:space="preserve">0012271A~2833~SHOP~93</t>
  </si>
  <si>
    <t xml:space="preserve">SEGMENTS LL5-3E, LL5-4E</t>
  </si>
  <si>
    <t xml:space="preserve">0012271A~2833~SHOP~94</t>
  </si>
  <si>
    <t xml:space="preserve">SEGMENTS LL5-5E</t>
  </si>
  <si>
    <t xml:space="preserve">0012271A~2833~SHOP~95</t>
  </si>
  <si>
    <t xml:space="preserve">SEGMENTS LL5-1W, LL5-2W</t>
  </si>
  <si>
    <t xml:space="preserve">0012271A~2833~SHOP~96</t>
  </si>
  <si>
    <t xml:space="preserve">SEGMENTS LL5-3W, LL5-4W</t>
  </si>
  <si>
    <t xml:space="preserve">0012271A~2833~SHOP~97</t>
  </si>
  <si>
    <t xml:space="preserve">SEGMENTS LL5-5W, CLOSURE LL-4</t>
  </si>
  <si>
    <t xml:space="preserve">0012271A~2833~SHOP~98</t>
  </si>
  <si>
    <t xml:space="preserve">SEGMENTS LL6-1E, LL6-2E</t>
  </si>
  <si>
    <t xml:space="preserve">0012271A~2833~SHOP~99</t>
  </si>
  <si>
    <t xml:space="preserve">SEGMENTS LL6-3E, LL6-4E</t>
  </si>
  <si>
    <t xml:space="preserve">0012271A~2833~SHOP~100</t>
  </si>
  <si>
    <t xml:space="preserve">SEGMENTS LL6-5E, LL6-6E</t>
  </si>
  <si>
    <t xml:space="preserve">0012271A~2833~SHOP~101</t>
  </si>
  <si>
    <t xml:space="preserve">SEGMENTS LL6-7E, LL6-8E</t>
  </si>
  <si>
    <t xml:space="preserve">0012271A~2833~SHOP~102</t>
  </si>
  <si>
    <t xml:space="preserve">SEGMENTS LL6-1W, LL6-2W</t>
  </si>
  <si>
    <t xml:space="preserve">0012271A~2833~SHOP~103</t>
  </si>
  <si>
    <t xml:space="preserve">SEGMENTS LL6-2W, LL6-6W</t>
  </si>
  <si>
    <t xml:space="preserve">0012271A~2833~SHOP~104</t>
  </si>
  <si>
    <t xml:space="preserve">SEGMENTS LL6-5W, LL6-6W</t>
  </si>
  <si>
    <t xml:space="preserve">0012271A~2833~SHOP~105</t>
  </si>
  <si>
    <t xml:space="preserve">SEGMENTS LL6-7W, LL6-8W</t>
  </si>
  <si>
    <t xml:space="preserve">0012271A~2833~SHOP~106</t>
  </si>
  <si>
    <t xml:space="preserve">SEGMENTS LL6-9W, CLOSURE LL-5</t>
  </si>
  <si>
    <t xml:space="preserve">0012271A~2833~SHOP~107</t>
  </si>
  <si>
    <t xml:space="preserve">SEGMENTS LM3-1E, LM3-2E</t>
  </si>
  <si>
    <t xml:space="preserve">0012271A~2833~SHOP~108</t>
  </si>
  <si>
    <t xml:space="preserve">SEGMENTS LM3-3E, LM4-4E</t>
  </si>
  <si>
    <t xml:space="preserve">0012271A~2833~SHOP~109</t>
  </si>
  <si>
    <t xml:space="preserve">SEGMENTS LM3-5E</t>
  </si>
  <si>
    <t xml:space="preserve">0012271A~2833~SHOP~110</t>
  </si>
  <si>
    <t xml:space="preserve">SEGMENTS LM3-1W, LM3-2W</t>
  </si>
  <si>
    <t xml:space="preserve">0012271A~2833~SHOP~111</t>
  </si>
  <si>
    <t xml:space="preserve">SEGMENTS LM3-3W, LM3-4W</t>
  </si>
  <si>
    <t xml:space="preserve">0012271A~2833~SHOP~112</t>
  </si>
  <si>
    <t xml:space="preserve">SEGMENTS LM3-5W, CLOSURE SPAN 2</t>
  </si>
  <si>
    <t xml:space="preserve">0012271A~2833~SHOP~113</t>
  </si>
  <si>
    <t xml:space="preserve">SEGMENTS LM4-1E, LM4-2E</t>
  </si>
  <si>
    <t xml:space="preserve">0012271A~2833~SHOP~114</t>
  </si>
  <si>
    <t xml:space="preserve">SEGMENTS LM4-3E, LM4-4E</t>
  </si>
  <si>
    <t xml:space="preserve">0012271A~2833~SHOP~115</t>
  </si>
  <si>
    <t xml:space="preserve">SEGMENTS LM4-5E</t>
  </si>
  <si>
    <t xml:space="preserve">0012271A~2833~SHOP~116</t>
  </si>
  <si>
    <t xml:space="preserve">SEGMENTS LM4-1W, LM4-2W</t>
  </si>
  <si>
    <t xml:space="preserve">0012271A~2833~SHOP~117</t>
  </si>
  <si>
    <t xml:space="preserve">SEGMENTS LM4-3W, LM4-4W</t>
  </si>
  <si>
    <t xml:space="preserve">0012271A~2833~SHOP~118</t>
  </si>
  <si>
    <t xml:space="preserve">SEGMENTS LM4-5W, CLOSURE SPAN 3</t>
  </si>
  <si>
    <t xml:space="preserve">0012271A~2833~SHOP~119</t>
  </si>
  <si>
    <t xml:space="preserve">SEGMENTS LM5-1E, LM5-2E</t>
  </si>
  <si>
    <t xml:space="preserve">0012271A~2833~SHOP~120</t>
  </si>
  <si>
    <t xml:space="preserve">SEGMENTS LM5-3E, LM5-4E</t>
  </si>
  <si>
    <t xml:space="preserve">0012271A~2833~SHOP~121</t>
  </si>
  <si>
    <t xml:space="preserve">SEGMENTS LM5-5E, CLOSURE SPAN LM5</t>
  </si>
  <si>
    <t xml:space="preserve">0012271A~2833~SHOP~122</t>
  </si>
  <si>
    <t xml:space="preserve">SEGMENTS LM5-1W, LM5-2W</t>
  </si>
  <si>
    <t xml:space="preserve">0012271A~2833~SHOP~123</t>
  </si>
  <si>
    <t xml:space="preserve">SEGMENTS LM5-3W, LM5-4W</t>
  </si>
  <si>
    <t xml:space="preserve">0012271A~2833~SHOP~124</t>
  </si>
  <si>
    <t xml:space="preserve">SEGMENTS LM5-5W, CLOSURE SPAN LM4</t>
  </si>
  <si>
    <t xml:space="preserve">0012271A~2833~SHOP~125</t>
  </si>
  <si>
    <t xml:space="preserve">SEGMENTS LM6-1E, LM6-2E</t>
  </si>
  <si>
    <t xml:space="preserve">0012271A~2833~SHOP~126</t>
  </si>
  <si>
    <t xml:space="preserve">SEGMENTS LM6-3E, LM6-4E</t>
  </si>
  <si>
    <t xml:space="preserve">0012271A~2833~SHOP~127</t>
  </si>
  <si>
    <t xml:space="preserve">SEGMENTS LM6-5E, LM6-6E</t>
  </si>
  <si>
    <t xml:space="preserve">0012271A~2833~SHOP~128</t>
  </si>
  <si>
    <t xml:space="preserve">SEGMENTS LM6-7E, LM6-8E</t>
  </si>
  <si>
    <t xml:space="preserve">0012271A~2833~SHOP~129</t>
  </si>
  <si>
    <t xml:space="preserve">SEGMENTS LM6-1W, LM6-2W</t>
  </si>
  <si>
    <t xml:space="preserve">0012271A~2833~SHOP~130</t>
  </si>
  <si>
    <t xml:space="preserve">SEGMENTS LM6-3W, LM6-4W</t>
  </si>
  <si>
    <t xml:space="preserve">0012271A~2833~SHOP~131</t>
  </si>
  <si>
    <t xml:space="preserve">SEGMENTS LM6-5W, LM6-6W</t>
  </si>
  <si>
    <t xml:space="preserve">0012271A~2833~SHOP~132</t>
  </si>
  <si>
    <t xml:space="preserve">SEGMENTS LM6-7W, LM6-8W</t>
  </si>
  <si>
    <t xml:space="preserve">0012271A~2833~SHOP~133</t>
  </si>
  <si>
    <t xml:space="preserve">SEGMENTS LM6-9W</t>
  </si>
  <si>
    <t xml:space="preserve">0012271A~2833~SHOP~134</t>
  </si>
  <si>
    <t xml:space="preserve">CLOSURES SPAN LL-6, LM-6</t>
  </si>
  <si>
    <t xml:space="preserve">0012271A~2833~SHOP~140</t>
  </si>
  <si>
    <t xml:space="preserve">SEGMENTS LL10-1E, LL10-2E</t>
  </si>
  <si>
    <t xml:space="preserve">0012271A~2833~SHOP~141</t>
  </si>
  <si>
    <t xml:space="preserve">SEGMENTS LL10-3E, LL10-4E</t>
  </si>
  <si>
    <t xml:space="preserve">0012271A~2833~SHOP~142</t>
  </si>
  <si>
    <t xml:space="preserve">SEGMENTS LL10-5E</t>
  </si>
  <si>
    <t xml:space="preserve">0012271A~2833~SHOP~143</t>
  </si>
  <si>
    <t xml:space="preserve">SEGMENTS LL10-1W, LL10-2W</t>
  </si>
  <si>
    <t xml:space="preserve">0012271A~2833~SHOP~144</t>
  </si>
  <si>
    <t xml:space="preserve">SEGMENTS LL10-3W, LL10-4W</t>
  </si>
  <si>
    <t xml:space="preserve">0012271A~2833~SHOP~145</t>
  </si>
  <si>
    <t xml:space="preserve">SEGMENTS LL10-5W CLOSURE SPAN LL-9</t>
  </si>
  <si>
    <t xml:space="preserve">0012271A~2833~SHOP~146</t>
  </si>
  <si>
    <t xml:space="preserve">SEGMENTS LL11-1E, LL11-2E</t>
  </si>
  <si>
    <t xml:space="preserve">0012271A~2833~SHOP~147</t>
  </si>
  <si>
    <t xml:space="preserve">SEGMENTS LL11-3E, LL11-4E</t>
  </si>
  <si>
    <t xml:space="preserve">0012271A~2833~SHOP~148</t>
  </si>
  <si>
    <t xml:space="preserve">SEGMENTS LL11-5E</t>
  </si>
  <si>
    <t xml:space="preserve">0012271A~2833~SHOP~149</t>
  </si>
  <si>
    <t xml:space="preserve">SEGMENTS LL11-1W, LL11-2W</t>
  </si>
  <si>
    <t xml:space="preserve">0012271A~2833~SHOP~150</t>
  </si>
  <si>
    <t xml:space="preserve">SEGMENTS LL11-3W, LL11-4W</t>
  </si>
  <si>
    <t xml:space="preserve">0012271A~2833~SHOP~151</t>
  </si>
  <si>
    <t xml:space="preserve">SEGMENTS LL11-5W CLOSURE SPAN LL-10</t>
  </si>
  <si>
    <t xml:space="preserve">0012271A~2833~SHOP~152</t>
  </si>
  <si>
    <t xml:space="preserve">SEGMENTS LL12-1E, LL12-2E</t>
  </si>
  <si>
    <t xml:space="preserve">0012271A~2833~SHOP~153</t>
  </si>
  <si>
    <t xml:space="preserve">SEGMENTS LL12-3E, LL12-4E</t>
  </si>
  <si>
    <t xml:space="preserve">0012271A~2833~SHOP~154</t>
  </si>
  <si>
    <t xml:space="preserve">SEGMENTS LL12-5E</t>
  </si>
  <si>
    <t xml:space="preserve">0012271A~2833~SHOP~155</t>
  </si>
  <si>
    <t xml:space="preserve">SEGMENTS LL12-1W, LL12-2W</t>
  </si>
  <si>
    <t xml:space="preserve">0012271A~2833~SHOP~156</t>
  </si>
  <si>
    <t xml:space="preserve">SEGMENTS LL12-3W, LL12-4W</t>
  </si>
  <si>
    <t xml:space="preserve">0012271A~2833~SHOP~157</t>
  </si>
  <si>
    <t xml:space="preserve">SEGMENTS LL12-5W CLOSURE SPAN LL-11</t>
  </si>
  <si>
    <t xml:space="preserve">0012271A~2833~SHOP~158</t>
  </si>
  <si>
    <t xml:space="preserve">SEGMENTS LL13-1E, LL13-2E</t>
  </si>
  <si>
    <t xml:space="preserve">0012271A~2833~SHOP~159</t>
  </si>
  <si>
    <t xml:space="preserve">SEGMENTS LL13-3E, LL13-4E</t>
  </si>
  <si>
    <t xml:space="preserve">0012271A~2833~SHOP~160</t>
  </si>
  <si>
    <t xml:space="preserve">SEGMENTS LL13-5E, LL13-6E</t>
  </si>
  <si>
    <t xml:space="preserve">0012271A~2833~SHOP~161</t>
  </si>
  <si>
    <t xml:space="preserve">SEGMENTS LL13-1W, LL13-2W</t>
  </si>
  <si>
    <t xml:space="preserve">0012271A~2833~SHOP~162</t>
  </si>
  <si>
    <t xml:space="preserve">SEGMENTS LL13-3W, LL13-4W</t>
  </si>
  <si>
    <t xml:space="preserve">0012271A~2833~SHOP~163</t>
  </si>
  <si>
    <t xml:space="preserve">SEGMENTS LL13-5W, LL13-6W</t>
  </si>
  <si>
    <t xml:space="preserve">0012271A~2833~SHOP~164</t>
  </si>
  <si>
    <t xml:space="preserve">SEGMENST LL13-7W CLOSURE SPAN LL12</t>
  </si>
  <si>
    <t xml:space="preserve">0012271A~2833~SHOP~165</t>
  </si>
  <si>
    <t xml:space="preserve">SEGMENTS LL14-1E, LL14-2E</t>
  </si>
  <si>
    <t xml:space="preserve">0012271A~2833~SHOP~166</t>
  </si>
  <si>
    <t xml:space="preserve">SEGMENTS LL14-3E, LL14-4E</t>
  </si>
  <si>
    <t xml:space="preserve">0012271A~2833~SHOP~167</t>
  </si>
  <si>
    <t xml:space="preserve">SEGMENTS LL14-5E CLOSURE SPAN LL14</t>
  </si>
  <si>
    <t xml:space="preserve">0012271A~2833~SHOP~168</t>
  </si>
  <si>
    <t xml:space="preserve">SEGMENTS LL14-1W, LL14-2W</t>
  </si>
  <si>
    <t xml:space="preserve">0012271A~2833~SHOP~169</t>
  </si>
  <si>
    <t xml:space="preserve">SEGMENTS LL14-3W, LL14-4W</t>
  </si>
  <si>
    <t xml:space="preserve">0012271A~2833~SHOP~170</t>
  </si>
  <si>
    <t xml:space="preserve">SEGMENTS LL14-5W CLOSURE SPAN LL-13</t>
  </si>
  <si>
    <t xml:space="preserve">0012271A~2833~SHOP~171</t>
  </si>
  <si>
    <t xml:space="preserve">SEGMENTS LM10-1E, LM10-2E</t>
  </si>
  <si>
    <t xml:space="preserve">0012271A~2833~SHOP~172</t>
  </si>
  <si>
    <t xml:space="preserve">SEGMENTS LM10-3E, LM10-4E</t>
  </si>
  <si>
    <t xml:space="preserve">0012271A~2833~SHOP~173</t>
  </si>
  <si>
    <t xml:space="preserve">SEGMENTS LM10-5E</t>
  </si>
  <si>
    <t xml:space="preserve">0012271A~2833~SHOP~174</t>
  </si>
  <si>
    <t xml:space="preserve">SEGMENTS LM10-1W, LM10-2W</t>
  </si>
  <si>
    <t xml:space="preserve">0012271A~2833~SHOP~175</t>
  </si>
  <si>
    <t xml:space="preserve">SEGMENTS LM10-3W, LM10-4W</t>
  </si>
  <si>
    <t xml:space="preserve">0012271A~2833~SHOP~176</t>
  </si>
  <si>
    <t xml:space="preserve">SEGMENTS LM10-5W, CLOSURE SPAN LM-9</t>
  </si>
  <si>
    <t xml:space="preserve">0012271A~2833~SHOP~177</t>
  </si>
  <si>
    <t xml:space="preserve">SEGMENTS LM11-1E, LM11-2E</t>
  </si>
  <si>
    <t xml:space="preserve">0012271A~2833~SHOP~178</t>
  </si>
  <si>
    <t xml:space="preserve">SEGMENTS LM11-3E, LM11-4E</t>
  </si>
  <si>
    <t xml:space="preserve">0012271A~2833~SHOP~179</t>
  </si>
  <si>
    <t xml:space="preserve">SEGMENTS LMAA-5E</t>
  </si>
  <si>
    <t xml:space="preserve">0012271A~2833~SHOP~180</t>
  </si>
  <si>
    <t xml:space="preserve">SEGMENTS LM11-1W, LM11-2W</t>
  </si>
  <si>
    <t xml:space="preserve">0012271A~2833~SHOP~181</t>
  </si>
  <si>
    <t xml:space="preserve">SEGMENTS LM11-3W, LM11-4W</t>
  </si>
  <si>
    <t xml:space="preserve">0012271A~2833~SHOP~182</t>
  </si>
  <si>
    <t xml:space="preserve">SEGMENTS LM11-5W, CLOSURE SPAN LM-10</t>
  </si>
  <si>
    <t xml:space="preserve">0012271A~2833~SHOP~183</t>
  </si>
  <si>
    <t xml:space="preserve">SEGMENTS LM12-1E, LM12-2E</t>
  </si>
  <si>
    <t xml:space="preserve">0012271A~2833~SHOP~184</t>
  </si>
  <si>
    <t xml:space="preserve">SEGMENTS LM12-3E, LM12-4E</t>
  </si>
  <si>
    <t xml:space="preserve">0012271A~2833~SHOP~185</t>
  </si>
  <si>
    <t xml:space="preserve">SEGMENTS LM12-5E</t>
  </si>
  <si>
    <t xml:space="preserve">0012271A~2833~SHOP~186</t>
  </si>
  <si>
    <t xml:space="preserve">SEGMENTS LM12-1W, LM12-2W</t>
  </si>
  <si>
    <t xml:space="preserve">0012271A~2833~SHOP~187</t>
  </si>
  <si>
    <t xml:space="preserve">SEGMENTS LM12-3W, LM12-4W</t>
  </si>
  <si>
    <t xml:space="preserve">0012271A~2833~SHOP~188</t>
  </si>
  <si>
    <t xml:space="preserve">SEGMENTS LM12-5W CLOSURE SPAN LM-11</t>
  </si>
  <si>
    <t xml:space="preserve">0012271A~2833~SHOP~189</t>
  </si>
  <si>
    <t xml:space="preserve">SEGMENTS LM13-1E, LM13-2E</t>
  </si>
  <si>
    <t xml:space="preserve">0012271A~2833~SHOP~190</t>
  </si>
  <si>
    <t xml:space="preserve">SEGMENTS LM13-3E, LM13-4E</t>
  </si>
  <si>
    <t xml:space="preserve">0012271A~2833~SHOP~191</t>
  </si>
  <si>
    <t xml:space="preserve">SEGMENTS LM13-5E, LM13-6E</t>
  </si>
  <si>
    <t xml:space="preserve">0012271A~2833~SHOP~192</t>
  </si>
  <si>
    <t xml:space="preserve">SEGMENTS LM13-1W, LM13-2W</t>
  </si>
  <si>
    <t xml:space="preserve">0012271A~2833~SHOP~193</t>
  </si>
  <si>
    <t xml:space="preserve">SEGMENTS LM13-3W, LM13-4W</t>
  </si>
  <si>
    <t xml:space="preserve">0012271A~2833~SHOP~194</t>
  </si>
  <si>
    <t xml:space="preserve">SEGMENTS LM13-5W, LM13-6W</t>
  </si>
  <si>
    <t xml:space="preserve">0012271A~2833~SHOP~195</t>
  </si>
  <si>
    <t xml:space="preserve">SEGMENTS LM13-7W, CLOSURE SPAN LM-12</t>
  </si>
  <si>
    <t xml:space="preserve">0012271A~2833~SHOP~196</t>
  </si>
  <si>
    <t xml:space="preserve">SEGMENTS LM14-1E, LM14-2E</t>
  </si>
  <si>
    <t xml:space="preserve">0012271A~2833~SHOP~197</t>
  </si>
  <si>
    <t xml:space="preserve">SEGMENTS LM14-3E, LM14-4E</t>
  </si>
  <si>
    <t xml:space="preserve">0012271A~2833~SHOP~198</t>
  </si>
  <si>
    <t xml:space="preserve">SEGMENTS LM14-5E, CLOSURE SPAN LM-14</t>
  </si>
  <si>
    <t xml:space="preserve">0012271A~2833~SHOP~199</t>
  </si>
  <si>
    <t xml:space="preserve">SEGMENTS LM14-1W, LM14-2W</t>
  </si>
  <si>
    <t xml:space="preserve">0012271A~2833~SHOP~200</t>
  </si>
  <si>
    <t xml:space="preserve">SEGMENTS LM14-3W, LM14-4W</t>
  </si>
  <si>
    <t xml:space="preserve">0012271A~2833~SHOP~201</t>
  </si>
  <si>
    <t xml:space="preserve">SEGMENTS LM14-5W, CLOSURE SPAN LM-13</t>
  </si>
  <si>
    <t xml:space="preserve">0012271A~2833~SHOP~202</t>
  </si>
  <si>
    <t xml:space="preserve">AUXILLIARY TENDON DETAILS</t>
  </si>
  <si>
    <t xml:space="preserve">0012271A~2833~SHOP~203</t>
  </si>
  <si>
    <t xml:space="preserve">STRESSING SCHEDULE LL-WEST, LM-WEST LONGITUDINAL AND DIAPHRAGM TENDONS</t>
  </si>
  <si>
    <t xml:space="preserve">0012271A~2833~SHOP~204</t>
  </si>
  <si>
    <t xml:space="preserve">STRESSING SCHEDULE LL-EAST, LM-EAST LONGITUDINAL AND DIAPHRAGM TENDONS</t>
  </si>
  <si>
    <t xml:space="preserve">0012271A~2833~SHOP~---</t>
  </si>
  <si>
    <t xml:space="preserve">TITLE SHEET</t>
  </si>
  <si>
    <t xml:space="preserve">0012271A~2833~SHOP~E1</t>
  </si>
  <si>
    <t xml:space="preserve">BRIDGE SHEET NO 1 TO 13</t>
  </si>
  <si>
    <t xml:space="preserve">0012271A~2833~SHOP~E2</t>
  </si>
  <si>
    <t xml:space="preserve">BRIDGE SHEET NO 1, 2, 3</t>
  </si>
  <si>
    <t xml:space="preserve">0012271A~2833~SHOP~E3</t>
  </si>
  <si>
    <t xml:space="preserve">BRIDGE SHEET NO 5 &amp; 6</t>
  </si>
  <si>
    <t xml:space="preserve">0012271A~2833~SHOP~E4</t>
  </si>
  <si>
    <t xml:space="preserve">0012271A~3334~ASBUILT~1</t>
  </si>
  <si>
    <t xml:space="preserve">INDEX</t>
  </si>
  <si>
    <t xml:space="preserve">0012271A~3334~ASBUILT~2</t>
  </si>
  <si>
    <t xml:space="preserve">0012271A~3334~ASBUILT~7</t>
  </si>
  <si>
    <t xml:space="preserve">ROADWAY SECTION</t>
  </si>
  <si>
    <t xml:space="preserve">P. Johnson</t>
  </si>
  <si>
    <t xml:space="preserve">0012271A~3334~ASBUILT~8</t>
  </si>
  <si>
    <t xml:space="preserve">0012271A~3334~ASBUILT~12</t>
  </si>
  <si>
    <t xml:space="preserve">LAYOUT ALIGNMENT AND PAVING</t>
  </si>
  <si>
    <t xml:space="preserve">0012271A~3334~ASBUILT~13</t>
  </si>
  <si>
    <t xml:space="preserve">0012271A~3334~ASBUILT~14</t>
  </si>
  <si>
    <t xml:space="preserve">0012271A~3334~ASBUILT~15</t>
  </si>
  <si>
    <t xml:space="preserve">0012271A~3334~ASBUILT~16</t>
  </si>
  <si>
    <t xml:space="preserve">0012271A~3334~ASBUILT~17</t>
  </si>
  <si>
    <t xml:space="preserve">0012271A~3334~ASBUILT~18</t>
  </si>
  <si>
    <t xml:space="preserve">PAVING DETAILS</t>
  </si>
  <si>
    <t xml:space="preserve">0012271A~3334~ASBUILT~23</t>
  </si>
  <si>
    <t xml:space="preserve">BALLAST DETAILS</t>
  </si>
  <si>
    <t xml:space="preserve">0012271A~3334~ASBUILT~23A</t>
  </si>
  <si>
    <t xml:space="preserve">GRAVEL BALLAST</t>
  </si>
  <si>
    <t xml:space="preserve">0012271A~3334~ASBUILT~24</t>
  </si>
  <si>
    <t xml:space="preserve">EXPANSION JOINTS</t>
  </si>
  <si>
    <t xml:space="preserve">0012271A~3334~ASBUILT~25</t>
  </si>
  <si>
    <t xml:space="preserve">TRAFFIC BARRIER DETAILS</t>
  </si>
  <si>
    <t xml:space="preserve">0012271A~3334~ASBUILT~26</t>
  </si>
  <si>
    <t xml:space="preserve">0012271A~3334~ASBUILT~27</t>
  </si>
  <si>
    <t xml:space="preserve">TRAFFIC BARRIER COVER PL'S</t>
  </si>
  <si>
    <t xml:space="preserve">0012271A~3334~ASBUILT~27A</t>
  </si>
  <si>
    <t xml:space="preserve">January, 1988</t>
  </si>
  <si>
    <t xml:space="preserve">P.M.N.</t>
  </si>
  <si>
    <t xml:space="preserve">0012271A~3334~ASBUILT~27B</t>
  </si>
  <si>
    <t xml:space="preserve">0012271A~3334~ASBUILT~28</t>
  </si>
  <si>
    <t xml:space="preserve">P.M.Nash</t>
  </si>
  <si>
    <t xml:space="preserve">0012271A~3334~ASBUILT~29</t>
  </si>
  <si>
    <t xml:space="preserve">0012271A~3334~ASBUILT~29A</t>
  </si>
  <si>
    <t xml:space="preserve">EXISTING WATER BALLAST AS SURVEYED OCTOBER '88</t>
  </si>
  <si>
    <t xml:space="preserve">0012271A~3334~ASBUILT~29B</t>
  </si>
  <si>
    <t xml:space="preserve">0012271A~3334~ASBUILT~30</t>
  </si>
  <si>
    <t xml:space="preserve">TRAFFIC BARRIER DETAILS AT EXPANSION JOINTS</t>
  </si>
  <si>
    <t xml:space="preserve">June, 1987</t>
  </si>
  <si>
    <t xml:space="preserve">0012271A~3334~ASBUILT~31</t>
  </si>
  <si>
    <t xml:space="preserve">BARRIER DETAILS AT EXPANSION JOINTS</t>
  </si>
  <si>
    <t xml:space="preserve">0012271A~3334~ASBUILT~31A</t>
  </si>
  <si>
    <t xml:space="preserve">BLASS FIBER REINFORCED CONCRETE PANELS TO COVER EXISTING DRAIN LINE - DETAILS</t>
  </si>
  <si>
    <t xml:space="preserve">S.L. Tonks</t>
  </si>
  <si>
    <t xml:space="preserve">0012271A~3334~ASBUILT~32</t>
  </si>
  <si>
    <t xml:space="preserve">STEEL PEDESTRIAN BARRIER</t>
  </si>
  <si>
    <t xml:space="preserve">0012271A~3334~ASBUILT~33</t>
  </si>
  <si>
    <t xml:space="preserve">MODIFICATIONS TO PEDESTRIAN RAILING AND ACCESS MANHOLE</t>
  </si>
  <si>
    <t xml:space="preserve">0012271A~3334~ASBUILT~34</t>
  </si>
  <si>
    <t xml:space="preserve">PUMP HATCH LAYOUT</t>
  </si>
  <si>
    <t xml:space="preserve">0012271A~3334~ASBUILT~35</t>
  </si>
  <si>
    <t xml:space="preserve">PUMP HATCH MODIFICATION</t>
  </si>
  <si>
    <t xml:space="preserve">May, 1987</t>
  </si>
  <si>
    <t xml:space="preserve">0012271A~3334~ASBUILT~36</t>
  </si>
  <si>
    <t xml:space="preserve">PONTOON A INTERIOR LAYOUT</t>
  </si>
  <si>
    <t xml:space="preserve">0012271A~3334~ASBUILT~37</t>
  </si>
  <si>
    <t xml:space="preserve">PONTOON B INTERIOR LAYOUT</t>
  </si>
  <si>
    <t xml:space="preserve">0012271A~3334~ASBUILT~38</t>
  </si>
  <si>
    <t xml:space="preserve">PONTOON C INTERIOR LAYOUT</t>
  </si>
  <si>
    <t xml:space="preserve">0012271A~3334~ASBUILT~39</t>
  </si>
  <si>
    <t xml:space="preserve">PONTOON D INTERIOR LAYOUT</t>
  </si>
  <si>
    <t xml:space="preserve">0012271A~3334~ASBUILT~40</t>
  </si>
  <si>
    <t xml:space="preserve">PONTOON E INTERIOR LAYOUT</t>
  </si>
  <si>
    <t xml:space="preserve">0012271A~3334~ASBUILT~41</t>
  </si>
  <si>
    <t xml:space="preserve">PONTOONS F-I &amp; K-O INTERIOR LAYOUT</t>
  </si>
  <si>
    <t xml:space="preserve">0012271A~3334~ASBUILT~42</t>
  </si>
  <si>
    <t xml:space="preserve">PONTOON J INTERIOR LAYOUT</t>
  </si>
  <si>
    <t xml:space="preserve">0012271A~3334~ASBUILT~43</t>
  </si>
  <si>
    <t xml:space="preserve">PONTOON P INTERIOR LAYOUT</t>
  </si>
  <si>
    <t xml:space="preserve">0012271A~3334~ASBUILT~44</t>
  </si>
  <si>
    <t xml:space="preserve">PONTOON Q INTERIOR LAYOUT</t>
  </si>
  <si>
    <t xml:space="preserve">0012271A~3334~ASBUILT~45</t>
  </si>
  <si>
    <t xml:space="preserve">PONTOON R INTERIOR LAYOUT</t>
  </si>
  <si>
    <t xml:space="preserve">0012271A~3334~ASBUILT~46</t>
  </si>
  <si>
    <t xml:space="preserve">WALL &amp; FLOOR DRAINS</t>
  </si>
  <si>
    <t xml:space="preserve">0012271A~3334~ASBUILT~47</t>
  </si>
  <si>
    <t xml:space="preserve">CATWALK DETAILS</t>
  </si>
  <si>
    <t xml:space="preserve">0012271A~3334~ASBUILT~47A</t>
  </si>
  <si>
    <t xml:space="preserve">CATWALK HANGER RODS</t>
  </si>
  <si>
    <t xml:space="preserve">0012271A~3334~ASBUILT~48</t>
  </si>
  <si>
    <t xml:space="preserve">0012271A~3334~ASBUILT~48A</t>
  </si>
  <si>
    <t xml:space="preserve">CONCRETE REMOVAL FOR OVERHEAD RAIL</t>
  </si>
  <si>
    <t xml:space="preserve">0012271A~3334~ASBUILT~49</t>
  </si>
  <si>
    <t xml:space="preserve">0012271A~3334~ASBUILT~50</t>
  </si>
  <si>
    <t xml:space="preserve">INTERMEDIATE RAIL DETAILS</t>
  </si>
  <si>
    <t xml:space="preserve">0012271A~3334~ASBUILT~51</t>
  </si>
  <si>
    <t xml:space="preserve">LADDER CAGE</t>
  </si>
  <si>
    <t xml:space="preserve">November, 1986</t>
  </si>
  <si>
    <t xml:space="preserve">0012271A~3334~ASBUILT~51A</t>
  </si>
  <si>
    <t xml:space="preserve">ACCESS LADDER &amp; HANDRAIL</t>
  </si>
  <si>
    <t xml:space="preserve">0012271A~3334~ASBUILT~51B</t>
  </si>
  <si>
    <t xml:space="preserve">ACCESS LADDER EXTENSION</t>
  </si>
  <si>
    <t xml:space="preserve">0012271A~3334~ASBUILT~52</t>
  </si>
  <si>
    <t xml:space="preserve">CABLE ANCHORAGE INSTALLATION</t>
  </si>
  <si>
    <t xml:space="preserve">0012271A~3334~ASBUILT~53</t>
  </si>
  <si>
    <t xml:space="preserve">BOATER PROTECTION SYSTEM</t>
  </si>
  <si>
    <t xml:space="preserve">0012271A~3334~ASBUILT~54</t>
  </si>
  <si>
    <t xml:space="preserve">0012271A~3334~ASBUILT~55</t>
  </si>
  <si>
    <t xml:space="preserve">CONDUIT SYSTEMS LAYOUT WEST APPROACH</t>
  </si>
  <si>
    <t xml:space="preserve">0012271A~3334~ASBUILT~56</t>
  </si>
  <si>
    <t xml:space="preserve">CONDUIT &amp; HANGER DETAILS WEST APPROACH</t>
  </si>
  <si>
    <t xml:space="preserve">0012271A~3334~ASBUILT~57</t>
  </si>
  <si>
    <t xml:space="preserve">0012271A~3334~ASBUILT~58</t>
  </si>
  <si>
    <t xml:space="preserve">0012271A~3334~ASBUILT~59</t>
  </si>
  <si>
    <t xml:space="preserve">CONDUIT &amp; HANGER DETAILS WEST </t>
  </si>
  <si>
    <t xml:space="preserve">0012271A~3334~ASBUILT~60</t>
  </si>
  <si>
    <t xml:space="preserve">CONDUIT SYSTEMS LAYOUT EAST APPROACH</t>
  </si>
  <si>
    <t xml:space="preserve">0012271A~3334~ASBUILT~61</t>
  </si>
  <si>
    <t xml:space="preserve">CONDUIT AND HANGER SYSTEM DETAILS EAST</t>
  </si>
  <si>
    <t xml:space="preserve">0012271A~3334~ASBUILT~62</t>
  </si>
  <si>
    <t xml:space="preserve">0012271A~3334~ASBUILT~63</t>
  </si>
  <si>
    <t xml:space="preserve">0012271A~3334~ASBUILT~63A</t>
  </si>
  <si>
    <t xml:space="preserve">HI-VOLTAGE CONDUIT EXPANSION ASSEMBLY</t>
  </si>
  <si>
    <t xml:space="preserve">0012271A~3334~ASBUILT~64</t>
  </si>
  <si>
    <t xml:space="preserve">CONDUIT AND HANGER DETAILS EAST</t>
  </si>
  <si>
    <t xml:space="preserve">0012271A~3334~ASBUILT~65</t>
  </si>
  <si>
    <t xml:space="preserve">PRIMARY POWER DISTRIBUTION MAP</t>
  </si>
  <si>
    <t xml:space="preserve">Kurtzweg</t>
  </si>
  <si>
    <t xml:space="preserve">0012271A~3334~ASBUILT~66</t>
  </si>
  <si>
    <t xml:space="preserve">POWER DISTRIBUTION AND CONDUIT ROUTING</t>
  </si>
  <si>
    <t xml:space="preserve">0012271A~3334~ASBUILT~67</t>
  </si>
  <si>
    <t xml:space="preserve">0012271A~3334~ASBUILT~68</t>
  </si>
  <si>
    <t xml:space="preserve">0012271A~3334~ASBUILT~69</t>
  </si>
  <si>
    <t xml:space="preserve">EQUIPMENT LAYOUT</t>
  </si>
  <si>
    <t xml:space="preserve">0012271A~3334~ASBUILT~69A</t>
  </si>
  <si>
    <t xml:space="preserve">0012271A~3334~ASBUILT~70</t>
  </si>
  <si>
    <t xml:space="preserve">ONE LINE DIAGRAM OF HIGH VOLTAGE CIRCUIT</t>
  </si>
  <si>
    <t xml:space="preserve">0012271A~3334~ASBUILT~71</t>
  </si>
  <si>
    <t xml:space="preserve">CABINET DETAIL</t>
  </si>
  <si>
    <t xml:space="preserve">0012271A~3334~ASBUILT~72</t>
  </si>
  <si>
    <t xml:space="preserve">0012271A~3334~ASBUILT~73</t>
  </si>
  <si>
    <t xml:space="preserve">0012271A~3334~ASBUILT~74</t>
  </si>
  <si>
    <t xml:space="preserve">0012271A~3334~ASBUILT~75</t>
  </si>
  <si>
    <t xml:space="preserve">CONTROL CIRCUIT</t>
  </si>
  <si>
    <t xml:space="preserve">0012271A~3334~ASBUILT~76</t>
  </si>
  <si>
    <t xml:space="preserve">ROADWAY LIGHTING</t>
  </si>
  <si>
    <t xml:space="preserve">0012271A~3334~ASBUILT~77</t>
  </si>
  <si>
    <t xml:space="preserve">0012271A~3334~ASBUILT~78</t>
  </si>
  <si>
    <t xml:space="preserve">0012271A~3334~ASBUILT~78A</t>
  </si>
  <si>
    <t xml:space="preserve">0012271A~3334~ASBUILT~78B</t>
  </si>
  <si>
    <t xml:space="preserve">0012271A~3334~ASBUILT~79</t>
  </si>
  <si>
    <t xml:space="preserve">480 VOLT 3-DIA SERVICE &amp; DETAILS</t>
  </si>
  <si>
    <t xml:space="preserve">0012271A~3334~ASBUILT~80</t>
  </si>
  <si>
    <t xml:space="preserve">NAVIGATION AND WALKWAY LIGHTING</t>
  </si>
  <si>
    <t xml:space="preserve">0012271A~3334~ASBUILT~81</t>
  </si>
  <si>
    <t xml:space="preserve">0012271A~3334~ASBUILT~82</t>
  </si>
  <si>
    <t xml:space="preserve">0012271A~3334~ASBUILT~83</t>
  </si>
  <si>
    <t xml:space="preserve">0012271A~3334~ASBUILT~84</t>
  </si>
  <si>
    <t xml:space="preserve">0012271A~3334~ASBUILT~85</t>
  </si>
  <si>
    <t xml:space="preserve">0012271A~3334~ASBUILT~86</t>
  </si>
  <si>
    <t xml:space="preserve">0012271A~3334~ASBUILT~87</t>
  </si>
  <si>
    <t xml:space="preserve">PONTOON INTERIOR ILLUMINATION (P.I.I.) LAYOUT "PONTOON A"</t>
  </si>
  <si>
    <t xml:space="preserve">0012271A~3334~ASBUILT~88</t>
  </si>
  <si>
    <t xml:space="preserve">P.I.I. CONDUIT &amp; WIRE SCHEDULE PONTOON A &amp; R</t>
  </si>
  <si>
    <t xml:space="preserve">0012271A~3334~ASBUILT~89</t>
  </si>
  <si>
    <t xml:space="preserve">P.I.I. LAYOUT "PONTOONS B, C, D"</t>
  </si>
  <si>
    <t xml:space="preserve">0012271A~3334~ASBUILT~90</t>
  </si>
  <si>
    <t xml:space="preserve">P.I.I. LAYOUT "PONTOON E"</t>
  </si>
  <si>
    <t xml:space="preserve">0012271A~3334~ASBUILT~91</t>
  </si>
  <si>
    <t xml:space="preserve">PII LAYOUT "PONTOONS F-I, K-M"</t>
  </si>
  <si>
    <t xml:space="preserve">0012271A~3334~ASBUILT~92</t>
  </si>
  <si>
    <t xml:space="preserve">PII LAYOUT PONTOON J</t>
  </si>
  <si>
    <t xml:space="preserve">0012271A~3334~ASBUILT~93</t>
  </si>
  <si>
    <t xml:space="preserve">PII LAYOUT "PONTOON N"</t>
  </si>
  <si>
    <t xml:space="preserve">0012271A~3334~ASBUILT~94</t>
  </si>
  <si>
    <t xml:space="preserve">PII LAYOUT "PONTOON O"</t>
  </si>
  <si>
    <t xml:space="preserve">0012271A~3334~ASBUILT~95</t>
  </si>
  <si>
    <t xml:space="preserve">P.I.I. LAYOUT "PONTOON P"</t>
  </si>
  <si>
    <t xml:space="preserve">0012271A~3334~ASBUILT~96</t>
  </si>
  <si>
    <t xml:space="preserve">P.I.I. LAYOUT "PONTOON Q"</t>
  </si>
  <si>
    <t xml:space="preserve">0012271A~3334~ASBUILT~97</t>
  </si>
  <si>
    <t xml:space="preserve">PII LAYOUT "PONTOON R"</t>
  </si>
  <si>
    <t xml:space="preserve">0012271A~3334~ASBUILT~98</t>
  </si>
  <si>
    <t xml:space="preserve">PII CELL DETAIL REFERENCE CHART</t>
  </si>
  <si>
    <t xml:space="preserve">0012271A~3334~ASBUILT~99</t>
  </si>
  <si>
    <t xml:space="preserve">PII CELL DETAILS</t>
  </si>
  <si>
    <t xml:space="preserve">0012271A~3334~ASBUILT~100</t>
  </si>
  <si>
    <t xml:space="preserve">0012271A~3334~ASBUILT~101</t>
  </si>
  <si>
    <t xml:space="preserve">0012271A~3334~ASBUILT~102</t>
  </si>
  <si>
    <t xml:space="preserve">0012271A~3334~ASBUILT~103</t>
  </si>
  <si>
    <t xml:space="preserve">0012271A~3334~ASBUILT~104</t>
  </si>
  <si>
    <t xml:space="preserve">0012271A~3334~ASBUILT~105</t>
  </si>
  <si>
    <t xml:space="preserve">0012271A~3334~ASBUILT~106</t>
  </si>
  <si>
    <t xml:space="preserve">0012271A~3334~ASBUILT~107</t>
  </si>
  <si>
    <t xml:space="preserve">0012271A~3334~ASBUILT~108</t>
  </si>
  <si>
    <t xml:space="preserve">0012271A~3334~ASBUILT~109</t>
  </si>
  <si>
    <t xml:space="preserve">0012271A~3334~ASBUILT~110</t>
  </si>
  <si>
    <t xml:space="preserve">0012271A~3334~ASBUILT~111</t>
  </si>
  <si>
    <t xml:space="preserve">0012271A~3334~ASBUILT~112</t>
  </si>
  <si>
    <t xml:space="preserve">0012271A~3334~ASBUILT~113</t>
  </si>
  <si>
    <t xml:space="preserve">GENERAL DETAILS</t>
  </si>
  <si>
    <t xml:space="preserve">0012271A~3334~ASBUILT~114</t>
  </si>
  <si>
    <t xml:space="preserve">PRC PONTOON "A" GENERAL LAYOUT</t>
  </si>
  <si>
    <t xml:space="preserve">0012271A~3334~ASBUILT~115</t>
  </si>
  <si>
    <t xml:space="preserve">PRC PONTOON "B-D" GENERAL LAYOUT</t>
  </si>
  <si>
    <t xml:space="preserve">0012271A~3334~ASBUILT~116</t>
  </si>
  <si>
    <t xml:space="preserve">PRC PONTOON "E" GENERAL LAYOUT</t>
  </si>
  <si>
    <t xml:space="preserve">0012271A~3334~ASBUILT~117</t>
  </si>
  <si>
    <t xml:space="preserve">PRC PONTONNS "F THRU I &amp; K THRU O" GENERAL LAYOUT</t>
  </si>
  <si>
    <t xml:space="preserve">0012271A~3334~ASBUILT~118</t>
  </si>
  <si>
    <t xml:space="preserve">PRC WIRE SCHEDULE &amp; DETAILS</t>
  </si>
  <si>
    <t xml:space="preserve">0012271A~3334~ASBUILT~119</t>
  </si>
  <si>
    <t xml:space="preserve">PRC PONTOON "J" GENERAL LAYOUT</t>
  </si>
  <si>
    <t xml:space="preserve">0012271A~3334~ASBUILT~120</t>
  </si>
  <si>
    <t xml:space="preserve">PRC PONTOON "P" GENERAL LAYOUT</t>
  </si>
  <si>
    <t xml:space="preserve">0012271A~3334~ASBUILT~121</t>
  </si>
  <si>
    <t xml:space="preserve">PRC PONTOON "Q" GENERAL LAYOUT</t>
  </si>
  <si>
    <t xml:space="preserve">0012271A~3334~ASBUILT~122</t>
  </si>
  <si>
    <t xml:space="preserve">PRC PONTOON "R" GENERAL LAYOUT</t>
  </si>
  <si>
    <t xml:space="preserve">0012271A~3334~ASBUILT~123</t>
  </si>
  <si>
    <t xml:space="preserve">PRC DETAILS "1-4"</t>
  </si>
  <si>
    <t xml:space="preserve">0012271A~3334~ASBUILT~124</t>
  </si>
  <si>
    <t xml:space="preserve">PRC DETAILS "5-8"</t>
  </si>
  <si>
    <t xml:space="preserve">0012271A~3334~ASBUILT~125</t>
  </si>
  <si>
    <t xml:space="preserve">PRC DETAILS "9-13"</t>
  </si>
  <si>
    <t xml:space="preserve">0012271A~3334~ASBUILT~126</t>
  </si>
  <si>
    <t xml:space="preserve">PRC DETAILS "14-17"</t>
  </si>
  <si>
    <t xml:space="preserve">0012271A~3334~ASBUILT~127</t>
  </si>
  <si>
    <t xml:space="preserve">PRC DETAILS "18-21"</t>
  </si>
  <si>
    <t xml:space="preserve">0012271A~3334~ASBUILT~128</t>
  </si>
  <si>
    <t xml:space="preserve">PRC DETAILS "22-24"</t>
  </si>
  <si>
    <t xml:space="preserve">0012271A~3334~ASBUILT~129</t>
  </si>
  <si>
    <t xml:space="preserve">PRC DETAILS "25-31"</t>
  </si>
  <si>
    <t xml:space="preserve">0012271A~3334~ASBUILT~130</t>
  </si>
  <si>
    <t xml:space="preserve">PRC "32-34"</t>
  </si>
  <si>
    <t xml:space="preserve">0012271A~3334~ASBUILT~131</t>
  </si>
  <si>
    <t xml:space="preserve">PRC DETAILS "36-38"</t>
  </si>
  <si>
    <t xml:space="preserve">0012271A~3334~ASBUILT~132</t>
  </si>
  <si>
    <t xml:space="preserve">PRC DETAILS "39-43"</t>
  </si>
  <si>
    <t xml:space="preserve">0012271A~3334~ASBUILT~133</t>
  </si>
  <si>
    <t xml:space="preserve">PRC DETAILS "44-47"</t>
  </si>
  <si>
    <t xml:space="preserve">0012271A~3334~ASBUILT~134</t>
  </si>
  <si>
    <t xml:space="preserve">PRC DETAILS "48-50"</t>
  </si>
  <si>
    <t xml:space="preserve">0012271A~3334~ASBUILT~135</t>
  </si>
  <si>
    <t xml:space="preserve">PRC DETAIL "51"</t>
  </si>
  <si>
    <t xml:space="preserve">0012271A~3334~ASBUILT~135A</t>
  </si>
  <si>
    <t xml:space="preserve">0012271A~3334~ASBUILT~136</t>
  </si>
  <si>
    <t xml:space="preserve">PRC DETAIL "55"</t>
  </si>
  <si>
    <t xml:space="preserve">0012271A~3334~ASBUILT~137</t>
  </si>
  <si>
    <t xml:space="preserve">PRC DETAILS "59-60"</t>
  </si>
  <si>
    <t xml:space="preserve">0012271A~3334~ASBUILT~138</t>
  </si>
  <si>
    <t xml:space="preserve">PRC BLOCKOUT DETAILS</t>
  </si>
  <si>
    <t xml:space="preserve">0012271A~3334~ASBUILT~139</t>
  </si>
  <si>
    <t xml:space="preserve">SC&amp;DI WIRE SCHEDULE</t>
  </si>
  <si>
    <t xml:space="preserve">0012271A~3334~ASBUILT~140</t>
  </si>
  <si>
    <t xml:space="preserve">0012271A~3334~ASBUILT~141</t>
  </si>
  <si>
    <t xml:space="preserve">SC&amp;DI CONSTRUCTION NOTES</t>
  </si>
  <si>
    <t xml:space="preserve">0012271A~3334~ASBUILT~142</t>
  </si>
  <si>
    <t xml:space="preserve">SC&amp;DI LEGEND</t>
  </si>
  <si>
    <t xml:space="preserve">0012271A~3334~ASBUILT~143</t>
  </si>
  <si>
    <t xml:space="preserve">SURVEILLANCE CONTROL AND DRIVER INFORMATION</t>
  </si>
  <si>
    <t xml:space="preserve">0012271A~3334~ASBUILT~144</t>
  </si>
  <si>
    <t xml:space="preserve">0012271A~3334~ASBUILT~145</t>
  </si>
  <si>
    <t xml:space="preserve">0012271A~3334~ASBUILT~146</t>
  </si>
  <si>
    <t xml:space="preserve">0012271A~3334~ASBUILT~147</t>
  </si>
  <si>
    <t xml:space="preserve">0012271A~3334~ASBUILT~148</t>
  </si>
  <si>
    <t xml:space="preserve">0012271A~3334~ASBUILT~149</t>
  </si>
  <si>
    <t xml:space="preserve">0012271A~3334~ASBUILT~150</t>
  </si>
  <si>
    <t xml:space="preserve">0012271A~3334~ASBUILT~151</t>
  </si>
  <si>
    <t xml:space="preserve">0012271A~3334~ASBUILT~152</t>
  </si>
  <si>
    <t xml:space="preserve">EAST PORTAL CONDUIT LAYOUT MT. BAKER</t>
  </si>
  <si>
    <t xml:space="preserve">0012271A~3334~ASBUILT~153</t>
  </si>
  <si>
    <t xml:space="preserve">0012271A~3334~ASBUILT~154</t>
  </si>
  <si>
    <t xml:space="preserve">0012271A~3334~ASBUILT~154A</t>
  </si>
  <si>
    <t xml:space="preserve">0012271A~3334~ASBUILT~155</t>
  </si>
  <si>
    <t xml:space="preserve">0012271A~3334~ASBUILT~156</t>
  </si>
  <si>
    <t xml:space="preserve">RAMP METER SYSTEMS</t>
  </si>
  <si>
    <t xml:space="preserve">0012271A~3334~ASBUILT~157</t>
  </si>
  <si>
    <t xml:space="preserve">DETECTOR DISPLAY</t>
  </si>
  <si>
    <t xml:space="preserve">0012271A~3334~ASBUILT~158</t>
  </si>
  <si>
    <t xml:space="preserve">CCTV CAMERA POLE AND CABINET DETAILS</t>
  </si>
  <si>
    <t xml:space="preserve">0012271A~3334~ASBUILT~159</t>
  </si>
  <si>
    <t xml:space="preserve">0012271A~3334~ASBUILT~160</t>
  </si>
  <si>
    <t xml:space="preserve">0012271A~3334~ASBUILT~161</t>
  </si>
  <si>
    <t xml:space="preserve">TRAFFIC CONTROL WIRING DETAILS</t>
  </si>
  <si>
    <t xml:space="preserve">0012271A~3334~ASBUILT~162</t>
  </si>
  <si>
    <t xml:space="preserve">VMS CONTROL PANEL DETAILS</t>
  </si>
  <si>
    <t xml:space="preserve">0012271A~3334~ASBUILT~163</t>
  </si>
  <si>
    <t xml:space="preserve">MOTORIST AID TELEPHONE</t>
  </si>
  <si>
    <t xml:space="preserve">0012271A~3334~ASBUILT~164</t>
  </si>
  <si>
    <t xml:space="preserve">PONTOON SAFETY SIGNING</t>
  </si>
  <si>
    <t xml:space="preserve">0012271A~3334~ASBUILT~165</t>
  </si>
  <si>
    <t xml:space="preserve">0012271A~3334~ASBUILT~166</t>
  </si>
  <si>
    <t xml:space="preserve">SIGN SPECIFICATIONS</t>
  </si>
  <si>
    <t xml:space="preserve">0012271A~3334~ASBUILT~167</t>
  </si>
  <si>
    <t xml:space="preserve">0012271A~3334~ASBUILT~168</t>
  </si>
  <si>
    <t xml:space="preserve">0012271A~3334~ASBUILT~169</t>
  </si>
  <si>
    <t xml:space="preserve">SIGNING AND STRIPING PLAN</t>
  </si>
  <si>
    <t xml:space="preserve">0012271A~3334~ASBUILT~170</t>
  </si>
  <si>
    <t xml:space="preserve">0012271A~3334~ASBUILT~171</t>
  </si>
  <si>
    <t xml:space="preserve">0012271A~3334~ASBUILT~172</t>
  </si>
  <si>
    <t xml:space="preserve">0012271A~3334~ASBUILT~173</t>
  </si>
  <si>
    <t xml:space="preserve">0012271A~3334~ASBUILT~174</t>
  </si>
  <si>
    <t xml:space="preserve">0012271A~3334~ASBUILT~175</t>
  </si>
  <si>
    <t xml:space="preserve">0012271A~3334~ASBUILT~176</t>
  </si>
  <si>
    <t xml:space="preserve">0012271A~3334~ASBUILT~176A</t>
  </si>
  <si>
    <t xml:space="preserve">SIGN BRIDGE SPECIFICATIONS</t>
  </si>
  <si>
    <t xml:space="preserve">0012271A~3334~ASBUILT~176B</t>
  </si>
  <si>
    <t xml:space="preserve">0012271A~3334~ASBUILT~177</t>
  </si>
  <si>
    <t xml:space="preserve">SIGN STRUCTURE</t>
  </si>
  <si>
    <t xml:space="preserve">0012271A~3334~ASBUILT~177A</t>
  </si>
  <si>
    <t xml:space="preserve">SIGN BRIDGE NO. 4</t>
  </si>
  <si>
    <t xml:space="preserve">Allan H. Walley</t>
  </si>
  <si>
    <t xml:space="preserve">0012271A~3334~ASBUILT~178</t>
  </si>
  <si>
    <t xml:space="preserve">0012271A~3334~ASBUILT~178A</t>
  </si>
  <si>
    <t xml:space="preserve">0012271A~3334~ASBUILT~179</t>
  </si>
  <si>
    <t xml:space="preserve">SIGN STRUCTURE DETAILS</t>
  </si>
  <si>
    <t xml:space="preserve">0012271A~3334~ASBUILT~180</t>
  </si>
  <si>
    <t xml:space="preserve">0012271A~3334~ASBUILT~181</t>
  </si>
  <si>
    <t xml:space="preserve">LIGHTING FIXTURE DETAILS</t>
  </si>
  <si>
    <t xml:space="preserve">0012271A~3334~ASBUILT~182</t>
  </si>
  <si>
    <t xml:space="preserve">PNB CONDUIT</t>
  </si>
  <si>
    <t xml:space="preserve">Wilsey &amp; Ham</t>
  </si>
  <si>
    <t xml:space="preserve">0012271A~3334~ASBUILT~183</t>
  </si>
  <si>
    <t xml:space="preserve">0012271A~3334~ASBUILT~184</t>
  </si>
  <si>
    <t xml:space="preserve">0012271A~3334~ASBUILT~185</t>
  </si>
  <si>
    <t xml:space="preserve">0012271A~3709~ASBUILT~423</t>
  </si>
  <si>
    <t xml:space="preserve">IMPRESSED CURRENT CATHODIC PROTECTION SYSTEM GENERAL PLAN</t>
  </si>
  <si>
    <t xml:space="preserve">Norton Corrosion Engineers</t>
  </si>
  <si>
    <t xml:space="preserve">0012271A~3709~ASBUILT~424</t>
  </si>
  <si>
    <t xml:space="preserve">IMPRESSED CURRENT CATHODIC PROTECTION SYSTEM TYPICAL 'A' &amp; 'J' PONTOON PLAN</t>
  </si>
  <si>
    <t xml:space="preserve">0012271A~3709~ASBUILT~425</t>
  </si>
  <si>
    <t xml:space="preserve">IMPRESSED CURRENT CATHODIC PROTECTION SYSTEM TYPICAL PONTOON SECTION</t>
  </si>
  <si>
    <t xml:space="preserve">0012271A~3709~ASBUILT~426</t>
  </si>
  <si>
    <t xml:space="preserve">IMPRESSED CURRENT CATHODIC PROTECTION SYSTEM DETAILS</t>
  </si>
  <si>
    <t xml:space="preserve">0012271A~3985~ASBUILT~3</t>
  </si>
  <si>
    <t xml:space="preserve">CABLE REPLACEMENT</t>
  </si>
  <si>
    <t xml:space="preserve">February 4, ****</t>
  </si>
  <si>
    <t xml:space="preserve">0012271A~3985~ASBUILT~4</t>
  </si>
  <si>
    <t xml:space="preserve">ANCHOR BEAM &amp; CHAFING DETAILS</t>
  </si>
  <si>
    <t xml:space="preserve">0012271A~3985~ASBUILT~5</t>
  </si>
  <si>
    <t xml:space="preserve">CONTOURS</t>
  </si>
  <si>
    <t xml:space="preserve">0012271A~3985~ASBUILT~6</t>
  </si>
  <si>
    <t xml:space="preserve">0012271A~3985~ASBUILT~7</t>
  </si>
  <si>
    <t xml:space="preserve">0012271A~3985~ASBUILT~8</t>
  </si>
  <si>
    <t xml:space="preserve">0012271A~3985~ASBUILT~9</t>
  </si>
  <si>
    <t xml:space="preserve">0012271A~3985~ASBUILT~10</t>
  </si>
  <si>
    <t xml:space="preserve">0012271A~3985~ASBUILT~11</t>
  </si>
  <si>
    <t xml:space="preserve">ANCHOR - INSPECTION FORM TYPE A</t>
  </si>
  <si>
    <t xml:space="preserve">March, 1993</t>
  </si>
  <si>
    <t xml:space="preserve">0012271A~4140~ASBUILT~34</t>
  </si>
  <si>
    <t xml:space="preserve">MAINTENANCE DOCK LAYOUT</t>
  </si>
  <si>
    <t xml:space="preserve">0012271A~4140~ASBUILT~35</t>
  </si>
  <si>
    <t xml:space="preserve">C.I.P. PILES AND PILE CAP DETAILS</t>
  </si>
  <si>
    <t xml:space="preserve">0012271A~4140~ASBUILT~36</t>
  </si>
  <si>
    <t xml:space="preserve">FRAMING PLAN &amp; ELEVATION</t>
  </si>
  <si>
    <t xml:space="preserve">0012271A~4140~ASBUILT~37</t>
  </si>
  <si>
    <t xml:space="preserve">12" STANDARD PRECAST PRESTRESSED SLAB</t>
  </si>
  <si>
    <t xml:space="preserve">0012271A~4140~ASBUILT~38</t>
  </si>
  <si>
    <t xml:space="preserve">DEBRIS GUARD DETAILS</t>
  </si>
  <si>
    <t xml:space="preserve">0012271A~4140~ASBUILT~38A</t>
  </si>
  <si>
    <t xml:space="preserve">ACCESS LADDER</t>
  </si>
  <si>
    <t xml:space="preserve">0012271A~4140~ASBUILT~39</t>
  </si>
  <si>
    <t xml:space="preserve">February, 1990</t>
  </si>
  <si>
    <t xml:space="preserve">0012271A~4310~ASBUILT~94</t>
  </si>
  <si>
    <t xml:space="preserve">BRIDGE MOUNTED SIGN - ELBOW</t>
  </si>
  <si>
    <t xml:space="preserve">Raymond T. Shaefer</t>
  </si>
  <si>
    <t xml:space="preserve">0012271A~4310~ASBUILT~95</t>
  </si>
  <si>
    <t xml:space="preserve">BARRIER MOUNTED NEON SIGN BASES</t>
  </si>
  <si>
    <t xml:space="preserve">0012271A~4310~ASBUILT~96</t>
  </si>
  <si>
    <t xml:space="preserve">SLAB MOUNTED NEON SIGN BASES</t>
  </si>
  <si>
    <t xml:space="preserve">0012271A~4310~ASBUILT~97</t>
  </si>
  <si>
    <t xml:space="preserve">SLAB MOUNTED NEON SIGN BASE</t>
  </si>
  <si>
    <t xml:space="preserve">0012271A~4310~ASBUILT~97A</t>
  </si>
  <si>
    <t xml:space="preserve">0012271A~4310~AWDASBUILT~-</t>
  </si>
  <si>
    <t xml:space="preserve">COVER PAGE FOR THIRD LAKE BRIDGE WATER MONITORING SYSTEM</t>
  </si>
  <si>
    <t xml:space="preserve">Systems Interface Inc.</t>
  </si>
  <si>
    <t xml:space="preserve">0012271A~4310~AWDASBUILT~3BDL-1</t>
  </si>
  <si>
    <t xml:space="preserve">REMOTE MONITORING &amp; CONTROL LEGEND AND ABBREVIATIONS</t>
  </si>
  <si>
    <t xml:space="preserve">0012271A~4310~AWDASBUILT~3BDL-2</t>
  </si>
  <si>
    <t xml:space="preserve">BRIDGE DUPLINE DRAWING LIST</t>
  </si>
  <si>
    <t xml:space="preserve">0012271A~4310~AWDASBUILT~3BDL-3</t>
  </si>
  <si>
    <t xml:space="preserve">PONTOON DRAWING LIST &amp; DUPLINE CHANNEL CODES</t>
  </si>
  <si>
    <t xml:space="preserve">0012271A~4310~AWDASBUILT~3BDL-4</t>
  </si>
  <si>
    <t xml:space="preserve">BRIDGE WIDE DUPLINE COMMUNICATIONS NETWORK ONE LINE DIAGRAM</t>
  </si>
  <si>
    <t xml:space="preserve">0012271A~4310~AWDASBUILT~3BDL-5</t>
  </si>
  <si>
    <t xml:space="preserve">MAINTENANCE FACILITY REMOTE MONITORING COMMUNICATIONS CABINET LAYOUT</t>
  </si>
  <si>
    <t xml:space="preserve">0012271A~4310~AWDASBUILT~3BDL-6</t>
  </si>
  <si>
    <t xml:space="preserve">MAINTENANCE FACILITY REMOTE MONITORING COMMUNICATIONS CABINET BILL OF MATERIAL</t>
  </si>
  <si>
    <t xml:space="preserve">0012271A~4310~AWDASBUILT~3BDL-7</t>
  </si>
  <si>
    <t xml:space="preserve">MAINTENANCE FACILITY REMOTE MONITORING/COMM CABINET 3BDL ONE LINE DIAGRAM</t>
  </si>
  <si>
    <t xml:space="preserve">0012271A~4310~AWDASBUILT~3BDL-8</t>
  </si>
  <si>
    <t xml:space="preserve">MAINTENANCE FACILITY WIRING DIAGRAM #1</t>
  </si>
  <si>
    <t xml:space="preserve">0012271A~4310~AWDASBUILT~3BDL-9</t>
  </si>
  <si>
    <t xml:space="preserve">MAINTENANCE FACILITY WIRING DIAGRAM #2</t>
  </si>
  <si>
    <t xml:space="preserve">0012271A~4310~AWDASBUILT~A-1</t>
  </si>
  <si>
    <t xml:space="preserve">PONTOON A P5 PANEL LAYOUT</t>
  </si>
  <si>
    <t xml:space="preserve">0012271A~4310~AWDASBUILT~A-2</t>
  </si>
  <si>
    <t xml:space="preserve">PONTOON A BILL OF MATERIAL P5 PANEL</t>
  </si>
  <si>
    <t xml:space="preserve">0012271A~4310~AWDASBUILT~A-3</t>
  </si>
  <si>
    <t xml:space="preserve">PONTOON A TRANSMITTER/SENSOR LAYOUT #1</t>
  </si>
  <si>
    <t xml:space="preserve">0012271A~4310~AWDASBUILT~A-4</t>
  </si>
  <si>
    <t xml:space="preserve">PONTOON A TRANSMITTER BOX/SENSOR #1 BILL OF MATERIAL</t>
  </si>
  <si>
    <t xml:space="preserve">0012271A~4310~AWDASBUILT~A-5</t>
  </si>
  <si>
    <t xml:space="preserve">PONTOON A TRANSMITTER BOX LAYOUT #2</t>
  </si>
  <si>
    <t xml:space="preserve">0012271A~4310~AWDASBUILT~A-6</t>
  </si>
  <si>
    <t xml:space="preserve">PONTOON A TRANSMITTER BOX #2 BILL OF MATERIAL</t>
  </si>
  <si>
    <t xml:space="preserve">0012271A~4310~AWDASBUILT~A-7</t>
  </si>
  <si>
    <t xml:space="preserve">PONTOON A ONE-LINE DIAGRAM</t>
  </si>
  <si>
    <t xml:space="preserve">0012271A~4310~AWDASBUILT~A-8</t>
  </si>
  <si>
    <t xml:space="preserve">PONTOON A EQUIPMENT LOCATION OVERVIEW</t>
  </si>
  <si>
    <t xml:space="preserve">0012271A~4310~AWDASBUILT~A-9</t>
  </si>
  <si>
    <t xml:space="preserve">PONTOON A GRAPHIC OVERLAY P5 WATER SENSOR PANEL</t>
  </si>
  <si>
    <t xml:space="preserve">0012271A~4310~AWDASBUILT~A-10</t>
  </si>
  <si>
    <t xml:space="preserve">PONTOON A SENSOR WIRING DIAGRAM 1</t>
  </si>
  <si>
    <t xml:space="preserve">0012271A~4310~AWDASBUILT~A-11</t>
  </si>
  <si>
    <t xml:space="preserve">PONTOON A SENSOR WIRING DIAGRAM 2</t>
  </si>
  <si>
    <t xml:space="preserve">0012271A~4310~AWDASBUILT~A-12</t>
  </si>
  <si>
    <t xml:space="preserve">PONTOON A SENSOR WIRING DIAGRAM 3</t>
  </si>
  <si>
    <t xml:space="preserve">0012271A~4310~AWDASBUILT~A-13</t>
  </si>
  <si>
    <t xml:space="preserve">PONTOON A SENSOR WIRING DIAGRAM 4</t>
  </si>
  <si>
    <t xml:space="preserve">0012271A~4310~AWDASBUILT~A-14</t>
  </si>
  <si>
    <t xml:space="preserve">PONTOON A SENSOR WIRING DIAGRAM 5</t>
  </si>
  <si>
    <t xml:space="preserve">0012271A~4310~AWDASBUILT~A-15</t>
  </si>
  <si>
    <t xml:space="preserve">PONTOON A P5 WIRING DIAGRAM 1</t>
  </si>
  <si>
    <t xml:space="preserve">0012271A~4310~AWDASBUILT~A-16</t>
  </si>
  <si>
    <t xml:space="preserve">PONTOON A P5 WIRING DIAGRAM 2</t>
  </si>
  <si>
    <t xml:space="preserve">0012271A~4310~AWDASBUILT~A-17</t>
  </si>
  <si>
    <t xml:space="preserve">PONTOON A P5 WIRING DIAGRAM 3</t>
  </si>
  <si>
    <t xml:space="preserve">0012271A~4310~AWDASBUILT~B-1</t>
  </si>
  <si>
    <t xml:space="preserve">PONTOON B P5 PANEL LAYOUT</t>
  </si>
  <si>
    <t xml:space="preserve">0012271A~4310~AWDASBUILT~B-2</t>
  </si>
  <si>
    <t xml:space="preserve">PONTOON B BILL OF MATERIAL P5 PANEL</t>
  </si>
  <si>
    <t xml:space="preserve">0012271A~4310~AWDASBUILT~B-3</t>
  </si>
  <si>
    <t xml:space="preserve">PONTOON B P4 PANEL LAYOUT</t>
  </si>
  <si>
    <t xml:space="preserve">0012271A~4310~AWDASBUILT~B-4</t>
  </si>
  <si>
    <t xml:space="preserve">PONTOON B P4 PANEL BILL OF MATERIAL</t>
  </si>
  <si>
    <t xml:space="preserve">0012271A~4310~AWDASBUILT~B-5</t>
  </si>
  <si>
    <t xml:space="preserve">PONTOON B TRANMITTER BOX/SENSOR LAYOUT #1</t>
  </si>
  <si>
    <t xml:space="preserve">0012271A~4310~AWDASBUILT~B-6</t>
  </si>
  <si>
    <t xml:space="preserve">PONTOON B TRANSMITTER BOX/SENSOR #1 BILL OF MATERIAL</t>
  </si>
  <si>
    <t xml:space="preserve">0012271A~4310~AWDASBUILT~B-7</t>
  </si>
  <si>
    <t xml:space="preserve">PONTOON B ONE-LINE DIAGRAM</t>
  </si>
  <si>
    <t xml:space="preserve">0012271A~4310~AWDASBUILT~B-8</t>
  </si>
  <si>
    <t xml:space="preserve">PONTOON B EQUIPMENT LOCATION OVERVIEW</t>
  </si>
  <si>
    <t xml:space="preserve">0012271A~4310~AWDASBUILT~B-9</t>
  </si>
  <si>
    <t xml:space="preserve">PONTOON B GRAPHIC OVERLAY P5 WATER SENSOR PANEL</t>
  </si>
  <si>
    <t xml:space="preserve">0012271A~4310~AWDASBUILT~B-10</t>
  </si>
  <si>
    <t xml:space="preserve">PONTOON B SENSOR WIRING DIAGRAM 1</t>
  </si>
  <si>
    <t xml:space="preserve">0012271A~4310~AWDASBUILT~B-11</t>
  </si>
  <si>
    <t xml:space="preserve">PONTOON B SENSOR WIRING DIAGRAM 2</t>
  </si>
  <si>
    <t xml:space="preserve">0012271A~4310~AWDASBUILT~B-12</t>
  </si>
  <si>
    <t xml:space="preserve">PONTOON B SENSOR WIRING DIAGRAM 3</t>
  </si>
  <si>
    <t xml:space="preserve">0012271A~4310~AWDASBUILT~B-13</t>
  </si>
  <si>
    <t xml:space="preserve">PONTOON B SENSOR WIRING DIAGRAM 4</t>
  </si>
  <si>
    <t xml:space="preserve">0012271A~4310~AWDASBUILT~B-14</t>
  </si>
  <si>
    <t xml:space="preserve">PONTOON B SENSOR WIRING DIAGRAM 5</t>
  </si>
  <si>
    <t xml:space="preserve">0012271A~4310~AWDASBUILT~B-15</t>
  </si>
  <si>
    <t xml:space="preserve">PONTOON B SENSOR WIRING DIAGRAM 6</t>
  </si>
  <si>
    <t xml:space="preserve">0012271A~4310~AWDASBUILT~B-16</t>
  </si>
  <si>
    <t xml:space="preserve">PONTOON B SENSOR WIRING DIAGRAM 7</t>
  </si>
  <si>
    <t xml:space="preserve">0012271A~4310~AWDASBUILT~B-17</t>
  </si>
  <si>
    <t xml:space="preserve">PONTOON B P5 WIRING DIAGRAM 1</t>
  </si>
  <si>
    <t xml:space="preserve">0012271A~4310~AWDASBUILT~B-18</t>
  </si>
  <si>
    <t xml:space="preserve">PONTOON B P5 WIRING DIAGRAM 2</t>
  </si>
  <si>
    <t xml:space="preserve">0012271A~4310~AWDASBUILT~B-19</t>
  </si>
  <si>
    <t xml:space="preserve">PONTOON B P5 WIRING DIAGRAM 3</t>
  </si>
  <si>
    <t xml:space="preserve">0012271A~4310~AWDASBUILT~B-20</t>
  </si>
  <si>
    <t xml:space="preserve">PONTOON B P4 PANEL WIRING DIAGRAM</t>
  </si>
  <si>
    <t xml:space="preserve">0012271A~4310~AWDASBUILT~C-1</t>
  </si>
  <si>
    <t xml:space="preserve">PONTOON C P5 PANEL LAYOUT</t>
  </si>
  <si>
    <t xml:space="preserve">0012271A~4310~AWDASBUILT~C-2</t>
  </si>
  <si>
    <t xml:space="preserve">PONTOON C BILL OF MATERIAL P5 PANEL</t>
  </si>
  <si>
    <t xml:space="preserve">0012271A~4310~AWDASBUILT~C-3</t>
  </si>
  <si>
    <t xml:space="preserve">PONTOON C TRANSMITTER BOX/SENSOR LAYOUT #1</t>
  </si>
  <si>
    <t xml:space="preserve">0012271A~4310~AWDASBUILT~C-4</t>
  </si>
  <si>
    <t xml:space="preserve">PONTOON C TRANSMITTER BOX/SENSOR #1 BILL OF MATERIAL</t>
  </si>
  <si>
    <t xml:space="preserve">0012271A~4310~AWDASBUILT~C-5</t>
  </si>
  <si>
    <t xml:space="preserve">PONTOON C ONE-LINE DIAGRAM</t>
  </si>
  <si>
    <t xml:space="preserve">0012271A~4310~AWDASBUILT~C-6</t>
  </si>
  <si>
    <t xml:space="preserve">PONTOON C EQUIPMENT LOCATION OVERVIEW</t>
  </si>
  <si>
    <t xml:space="preserve">0012271A~4310~AWDASBUILT~C-7</t>
  </si>
  <si>
    <t xml:space="preserve">PONTOON C GRAPHIC OVERLAY P5 WATER SENSOR PANEL</t>
  </si>
  <si>
    <t xml:space="preserve">0012271A~4310~AWDASBUILT~C-8</t>
  </si>
  <si>
    <t xml:space="preserve">PONTOON C SENSOR WIRING DIAGRAM 1</t>
  </si>
  <si>
    <t xml:space="preserve">0012271A~4310~AWDASBUILT~C-9</t>
  </si>
  <si>
    <t xml:space="preserve">PONTOON C SENSOR WIRING DIAGRAM 2</t>
  </si>
  <si>
    <t xml:space="preserve">0012271A~4310~AWDASBUILT~C-10</t>
  </si>
  <si>
    <t xml:space="preserve">PONTOON C SENSOR WIRING DIAGRAM 3</t>
  </si>
  <si>
    <t xml:space="preserve">0012271A~4310~AWDASBUILT~C-11</t>
  </si>
  <si>
    <t xml:space="preserve">PONTOON C SENSOR WIRING DIAGRAM 4</t>
  </si>
  <si>
    <t xml:space="preserve">0012271A~4310~AWDASBUILT~C-12</t>
  </si>
  <si>
    <t xml:space="preserve">PONTOON C SENSOR WIRING DIAGRAM 5</t>
  </si>
  <si>
    <t xml:space="preserve">0012271A~4310~AWDASBUILT~C-13</t>
  </si>
  <si>
    <t xml:space="preserve">PONTOON C SENSOR WIRING DIAGRAM 6</t>
  </si>
  <si>
    <t xml:space="preserve">0012271A~4310~AWDASBUILT~C-14</t>
  </si>
  <si>
    <t xml:space="preserve">PONTOON C SENSOR WIRING DIAGRAM 7</t>
  </si>
  <si>
    <t xml:space="preserve">0012271A~4310~AWDASBUILT~C-15</t>
  </si>
  <si>
    <t xml:space="preserve">PONTOON C P5 WIRING DIAGRAM #1</t>
  </si>
  <si>
    <t xml:space="preserve">0012271A~4310~AWDASBUILT~C-16</t>
  </si>
  <si>
    <t xml:space="preserve">PONTOON C P5 WIRING DIAGRAM #2</t>
  </si>
  <si>
    <t xml:space="preserve">0012271A~4310~AWDASBUILT~C-17</t>
  </si>
  <si>
    <t xml:space="preserve">PONTOON C P5 WIRING DIAGRAM #3</t>
  </si>
  <si>
    <t xml:space="preserve">0012271A~4310~AWDASBUILT~D-1</t>
  </si>
  <si>
    <t xml:space="preserve">PONTOON D P5 PANEL LAYOUT</t>
  </si>
  <si>
    <t xml:space="preserve">0012271A~4310~AWDASBUILT~D-2</t>
  </si>
  <si>
    <t xml:space="preserve">PONTOON D BILL OF MATERIAL P5 PANEL</t>
  </si>
  <si>
    <t xml:space="preserve">0012271A~4310~AWDASBUILT~D-3</t>
  </si>
  <si>
    <t xml:space="preserve">PONTOON D TRANSMITTER BOX/SENSOR LAYOUT #1</t>
  </si>
  <si>
    <t xml:space="preserve">0012271A~4310~AWDASBUILT~D-4</t>
  </si>
  <si>
    <t xml:space="preserve">PONTOON D TRANSMITTER BOX/SENSOR #1 BILL OF MATERIAL</t>
  </si>
  <si>
    <t xml:space="preserve">0012271A~4310~AWDASBUILT~D-5</t>
  </si>
  <si>
    <t xml:space="preserve">PONTOON D ONE-LINE DIAGRAM</t>
  </si>
  <si>
    <t xml:space="preserve">0012271A~4310~AWDASBUILT~D-6</t>
  </si>
  <si>
    <t xml:space="preserve">PONTOON D EQUIPMENT LOCATION OVERVIEW</t>
  </si>
  <si>
    <t xml:space="preserve">0012271A~4310~AWDASBUILT~D-7</t>
  </si>
  <si>
    <t xml:space="preserve">PONTOON D GRAPHIC OVERLAY P5 WATER SENSOR PANEL</t>
  </si>
  <si>
    <t xml:space="preserve">0012271A~4310~AWDASBUILT~D-8</t>
  </si>
  <si>
    <t xml:space="preserve">PONTOON D SENSOR WIRING DIAGRAM 1</t>
  </si>
  <si>
    <t xml:space="preserve">0012271A~4310~AWDASBUILT~D-9</t>
  </si>
  <si>
    <t xml:space="preserve">PONTOON D SENSOR WIRING DIAGRAM 2</t>
  </si>
  <si>
    <t xml:space="preserve">0012271A~4310~AWDASBUILT~D-10</t>
  </si>
  <si>
    <t xml:space="preserve">PONTOON D SENSOR WIRING DIAGRAM 3</t>
  </si>
  <si>
    <t xml:space="preserve">0012271A~4310~AWDASBUILT~D-11</t>
  </si>
  <si>
    <t xml:space="preserve">PONTOON D SENSOR WIRING DIAGRAM 4</t>
  </si>
  <si>
    <t xml:space="preserve">0012271A~4310~AWDASBUILT~D-12</t>
  </si>
  <si>
    <t xml:space="preserve">PONTOON D SENSOR WIRING DIAGRAM 5</t>
  </si>
  <si>
    <t xml:space="preserve">0012271A~4310~AWDASBUILT~D-13</t>
  </si>
  <si>
    <t xml:space="preserve">PONTOON D SENSOR WIRING DIAGRAM 6</t>
  </si>
  <si>
    <t xml:space="preserve">0012271A~4310~AWDASBUILT~D-14</t>
  </si>
  <si>
    <t xml:space="preserve">PONTOON D SENSOR WIRING DIAGRAM 7</t>
  </si>
  <si>
    <t xml:space="preserve">0012271A~4310~AWDASBUILT~D-15</t>
  </si>
  <si>
    <t xml:space="preserve">PONTOON D P5 WIRING DIAGRAM 1</t>
  </si>
  <si>
    <t xml:space="preserve">0012271A~4310~AWDASBUILT~D-16</t>
  </si>
  <si>
    <t xml:space="preserve">PONTOON D P5 WIRING DIAGRAM 2</t>
  </si>
  <si>
    <t xml:space="preserve">0012271A~4310~AWDASBUILT~D-17</t>
  </si>
  <si>
    <t xml:space="preserve">PONTOON D P5 WIRING DIAGRAM 3</t>
  </si>
  <si>
    <t xml:space="preserve">0012271A~4310~AWDASBUILT~E-1</t>
  </si>
  <si>
    <t xml:space="preserve">PONTOON E P5 PANEL LAYOUT</t>
  </si>
  <si>
    <t xml:space="preserve">0012271A~4310~AWDASBUILT~E-2</t>
  </si>
  <si>
    <t xml:space="preserve">PONTOON E BILL OF MATERIAL P5 PANEL</t>
  </si>
  <si>
    <t xml:space="preserve">0012271A~4310~AWDASBUILT~E-3</t>
  </si>
  <si>
    <t xml:space="preserve">PONTOON E P4 PANEL LAYOUT</t>
  </si>
  <si>
    <t xml:space="preserve">0012271A~4310~AWDASBUILT~E-4</t>
  </si>
  <si>
    <t xml:space="preserve">PONTOON E P4 PANEL BILL OF MATERIAL</t>
  </si>
  <si>
    <t xml:space="preserve">0012271A~4310~AWDASBUILT~E-5</t>
  </si>
  <si>
    <t xml:space="preserve">PONTOON E TRANSMITTER BOX/SENSOR LAYOUT #1</t>
  </si>
  <si>
    <t xml:space="preserve">0012271A~4310~AWDASBUILT~E-6</t>
  </si>
  <si>
    <t xml:space="preserve">PONTOON E TRANSMITTER BOX/SENSOR #1 BILL OF MATERIAL</t>
  </si>
  <si>
    <t xml:space="preserve">0012271A~4310~AWDASBUILT~E-7</t>
  </si>
  <si>
    <t xml:space="preserve">PONTOON E ONE-LINE DIAGRAM</t>
  </si>
  <si>
    <t xml:space="preserve">0012271A~4310~AWDASBUILT~E-8</t>
  </si>
  <si>
    <t xml:space="preserve">PONTOON E EQUIPMENT LOCATION OVERVIEW</t>
  </si>
  <si>
    <t xml:space="preserve">0012271A~4310~AWDASBUILT~E-9</t>
  </si>
  <si>
    <t xml:space="preserve">PONTOON E GRAPHIC OVERLAY P5 WATER SENSOR PANEL</t>
  </si>
  <si>
    <t xml:space="preserve">0012271A~4310~AWDASBUILT~E-10</t>
  </si>
  <si>
    <t xml:space="preserve">PONTOON E SENSOR WIRING DIAGRAM 1</t>
  </si>
  <si>
    <t xml:space="preserve">0012271A~4310~AWDASBUILT~E-11</t>
  </si>
  <si>
    <t xml:space="preserve">PONTOON E SENSOR WIRING DIAGRAM 2</t>
  </si>
  <si>
    <t xml:space="preserve">0012271A~4310~AWDASBUILT~E-12</t>
  </si>
  <si>
    <t xml:space="preserve">PONTOON E SENSOR WIRING DIAGRAM 3</t>
  </si>
  <si>
    <t xml:space="preserve">0012271A~4310~AWDASBUILT~E-13</t>
  </si>
  <si>
    <t xml:space="preserve">PONTOON E SENSOR WIRING DIAGRAM 4</t>
  </si>
  <si>
    <t xml:space="preserve">0012271A~4310~AWDASBUILT~E-14</t>
  </si>
  <si>
    <t xml:space="preserve">PONTOON E SENSOR WIRING DIAGRAM 5</t>
  </si>
  <si>
    <t xml:space="preserve">0012271A~4310~AWDASBUILT~E-15</t>
  </si>
  <si>
    <t xml:space="preserve">PONTOON E SENSOR WIRING DIAGRAM 6</t>
  </si>
  <si>
    <t xml:space="preserve">0012271A~4310~AWDASBUILT~E-16</t>
  </si>
  <si>
    <t xml:space="preserve">PONTOON E SENSOR WIRING DIAGRAM 7</t>
  </si>
  <si>
    <t xml:space="preserve">0012271A~4310~AWDASBUILT~E-17</t>
  </si>
  <si>
    <t xml:space="preserve">PONTOON E P5 WIRING DIAGRAM 1</t>
  </si>
  <si>
    <t xml:space="preserve">0012271A~4310~AWDASBUILT~E-18</t>
  </si>
  <si>
    <t xml:space="preserve">PONTOON E P5 WIRING DIAGRAM 2</t>
  </si>
  <si>
    <t xml:space="preserve">0012271A~4310~AWDASBUILT~E-19</t>
  </si>
  <si>
    <t xml:space="preserve">PONTOON E P5 WIRING DIAGRAM 3</t>
  </si>
  <si>
    <t xml:space="preserve">0012271A~4310~AWDASBUILT~E-20</t>
  </si>
  <si>
    <t xml:space="preserve">PONTOON E P4 PANEL WIRING DIAGRAM</t>
  </si>
  <si>
    <t xml:space="preserve">0012271A~4310~AWDASBUILT~F-1</t>
  </si>
  <si>
    <t xml:space="preserve">PONTOON F P5 PANEL LAYOUT</t>
  </si>
  <si>
    <t xml:space="preserve">0012271A~4310~AWDASBUILT~F-2</t>
  </si>
  <si>
    <t xml:space="preserve">PONTOON F BILL OF MATERIAL P5 PANEL</t>
  </si>
  <si>
    <t xml:space="preserve">0012271A~4310~AWDASBUILT~F-3</t>
  </si>
  <si>
    <t xml:space="preserve">PONTOON F TRANSMITTER BOX/SENSOR LAYOUT #1</t>
  </si>
  <si>
    <t xml:space="preserve">0012271A~4310~AWDASBUILT~F-4</t>
  </si>
  <si>
    <t xml:space="preserve">PONTOON F TRANSMITTER BOX/SENSOR #1 BILL OF MATERIAL</t>
  </si>
  <si>
    <t xml:space="preserve">0012271A~4310~AWDASBUILT~F-5</t>
  </si>
  <si>
    <t xml:space="preserve">PONTOON F ONE-LINE DIAGRAM</t>
  </si>
  <si>
    <t xml:space="preserve">0012271A~4310~AWDASBUILT~F-6</t>
  </si>
  <si>
    <t xml:space="preserve">PONTOON F EQUIPMENT LOCATION OVERVIEW</t>
  </si>
  <si>
    <t xml:space="preserve">0012271A~4310~AWDASBUILT~F-7</t>
  </si>
  <si>
    <t xml:space="preserve">PONTOON F GRAPHIC OVERLAY P5 WATER SENSOR PANEL</t>
  </si>
  <si>
    <t xml:space="preserve">0012271A~4310~AWDASBUILT~F-8</t>
  </si>
  <si>
    <t xml:space="preserve">PONTOON F SENSOR WIRING DIAGRAM 1</t>
  </si>
  <si>
    <t xml:space="preserve">0012271A~4310~AWDASBUILT~F-9</t>
  </si>
  <si>
    <t xml:space="preserve">PONTOON F SENSOR WIRING DIAGRAM 2</t>
  </si>
  <si>
    <t xml:space="preserve">0012271A~4310~AWDASBUILT~F-10</t>
  </si>
  <si>
    <t xml:space="preserve">PONTOON F SENSOR WIRING DIAGRAM 3</t>
  </si>
  <si>
    <t xml:space="preserve">0012271A~4310~AWDASBUILT~F-11</t>
  </si>
  <si>
    <t xml:space="preserve">PONTOON F SENSOR WIRING DIAGRAM 4</t>
  </si>
  <si>
    <t xml:space="preserve">0012271A~4310~AWDASBUILT~F-12</t>
  </si>
  <si>
    <t xml:space="preserve">PONTOON F SENSOR WIRING DIAGRAM 5</t>
  </si>
  <si>
    <t xml:space="preserve">0012271A~4310~AWDASBUILT~F-13</t>
  </si>
  <si>
    <t xml:space="preserve">PONTOON F SENSOR WIRING DIAGRAM 6</t>
  </si>
  <si>
    <t xml:space="preserve">0012271A~4310~AWDASBUILT~F-14</t>
  </si>
  <si>
    <t xml:space="preserve">PONTOON F P5 WIRING DIAGRAM 1</t>
  </si>
  <si>
    <t xml:space="preserve">0012271A~4310~AWDASBUILT~F-15</t>
  </si>
  <si>
    <t xml:space="preserve">PONTOON F P5 WIRING DIAGRAM 2</t>
  </si>
  <si>
    <t xml:space="preserve">0012271A~4310~AWDASBUILT~F-16</t>
  </si>
  <si>
    <t xml:space="preserve">PONTOON F P5 WIRING DIAGRAM 3</t>
  </si>
  <si>
    <t xml:space="preserve">0012271A~4310~AWDASBUILT~G-1</t>
  </si>
  <si>
    <t xml:space="preserve">PONTOON G P5 PANEL LAYOUT</t>
  </si>
  <si>
    <t xml:space="preserve">0012271A~4310~AWDASBUILT~G-2</t>
  </si>
  <si>
    <t xml:space="preserve">PONTOON G BILL OF MATERIAL P5 PANEL</t>
  </si>
  <si>
    <t xml:space="preserve">0012271A~4310~AWDASBUILT~G-3</t>
  </si>
  <si>
    <t xml:space="preserve">PONTOON G TRANSMITTER BOX/SENSOR LAYOUT #1</t>
  </si>
  <si>
    <t xml:space="preserve">0012271A~4310~AWDASBUILT~G-4</t>
  </si>
  <si>
    <t xml:space="preserve">PONTOON G TRANSMITTER BOX/SENSOR #1 BILL OF MATERIAL</t>
  </si>
  <si>
    <t xml:space="preserve">0012271A~4310~AWDASBUILT~G-5</t>
  </si>
  <si>
    <t xml:space="preserve">PONTOON G ONE-LINE DIAGRAM</t>
  </si>
  <si>
    <t xml:space="preserve">0012271A~4310~AWDASBUILT~G-6</t>
  </si>
  <si>
    <t xml:space="preserve">PONTOON G EQUIPMENT LOCATION OVERVIEW</t>
  </si>
  <si>
    <t xml:space="preserve">0012271A~4310~AWDASBUILT~G-7</t>
  </si>
  <si>
    <t xml:space="preserve">PONTOON G GRAPHIC OVERLAY P5 WATER SENSOR PANEL</t>
  </si>
  <si>
    <t xml:space="preserve">0012271A~4310~AWDASBUILT~G-8</t>
  </si>
  <si>
    <t xml:space="preserve">PONTOON G SENSOR WIRING DIAGRAM 1</t>
  </si>
  <si>
    <t xml:space="preserve">0012271A~4310~AWDASBUILT~G-9</t>
  </si>
  <si>
    <t xml:space="preserve">PONTOON G SENSOR WIRING DIAGRAM 2</t>
  </si>
  <si>
    <t xml:space="preserve">0012271A~4310~AWDASBUILT~G-10</t>
  </si>
  <si>
    <t xml:space="preserve">PONTOON G SENSOR WIRING DIAGRAM 3</t>
  </si>
  <si>
    <t xml:space="preserve">0012271A~4310~AWDASBUILT~G-11</t>
  </si>
  <si>
    <t xml:space="preserve">PONTOON G SENSOR WIRING DIAGRAM 4</t>
  </si>
  <si>
    <t xml:space="preserve">0012271A~4310~AWDASBUILT~G-12</t>
  </si>
  <si>
    <t xml:space="preserve">PONTOON G SENSOR WIRING DIAGRAM 5</t>
  </si>
  <si>
    <t xml:space="preserve">0012271A~4310~AWDASBUILT~G-13</t>
  </si>
  <si>
    <t xml:space="preserve">PONTOON G SENSOR WIRING DIAGRAM 6</t>
  </si>
  <si>
    <t xml:space="preserve">0012271A~4310~AWDASBUILT~G-14</t>
  </si>
  <si>
    <t xml:space="preserve">PONTOON G P5 WIRING DIAGRAM 1</t>
  </si>
  <si>
    <t xml:space="preserve">0012271A~4310~AWDASBUILT~G-15</t>
  </si>
  <si>
    <t xml:space="preserve">PONTOON G P5 WIRING DIAGRAM 2</t>
  </si>
  <si>
    <t xml:space="preserve">0012271A~4310~AWDASBUILT~G-16</t>
  </si>
  <si>
    <t xml:space="preserve">PONTOON G P5 WIRING DIAGRAM 3</t>
  </si>
  <si>
    <t xml:space="preserve">0012271A~4310~AWDASBUILT~H-1</t>
  </si>
  <si>
    <t xml:space="preserve">PONTOON H P5 PANEL LAYOUT</t>
  </si>
  <si>
    <t xml:space="preserve">0012271A~4310~AWDASBUILT~H-2</t>
  </si>
  <si>
    <t xml:space="preserve">PONTOON H BILL OF MATERIAL P5 PANEL</t>
  </si>
  <si>
    <t xml:space="preserve">0012271A~4310~AWDASBUILT~H-3</t>
  </si>
  <si>
    <t xml:space="preserve">PONTOON H P4 PANEL LAYOUT</t>
  </si>
  <si>
    <t xml:space="preserve">0012271A~4310~AWDASBUILT~H-4</t>
  </si>
  <si>
    <t xml:space="preserve">PONTOON H P4 PANEL BILL OF MATERIAL</t>
  </si>
  <si>
    <t xml:space="preserve">0012271A~4310~AWDASBUILT~H-5</t>
  </si>
  <si>
    <t xml:space="preserve">PONTOON H TRANSMITTER BOX/SENSOR LAYOUT #1</t>
  </si>
  <si>
    <t xml:space="preserve">0012271A~4310~AWDASBUILT~H-6</t>
  </si>
  <si>
    <t xml:space="preserve">PONTOON H TRANSMITTER BOX/SENSOR #1 BILL OF MATERIAL</t>
  </si>
  <si>
    <t xml:space="preserve">0012271A~4310~AWDASBUILT~H-7</t>
  </si>
  <si>
    <t xml:space="preserve">PONTOON H ONE-LINE DIAGRAM</t>
  </si>
  <si>
    <t xml:space="preserve">0012271A~4310~AWDASBUILT~H-8</t>
  </si>
  <si>
    <t xml:space="preserve">PONTOON H EQUIPMENT LOCATION OVERVIEW</t>
  </si>
  <si>
    <t xml:space="preserve">0012271A~4310~AWDASBUILT~H-9</t>
  </si>
  <si>
    <t xml:space="preserve">PONTOON H GRAPHIC OVERLAY P5 WATER SENSOR PANEL</t>
  </si>
  <si>
    <t xml:space="preserve">0012271A~4310~AWDASBUILT~H-10</t>
  </si>
  <si>
    <t xml:space="preserve">PONTOON H SENSOR WIRING DIAGRAM 1</t>
  </si>
  <si>
    <t xml:space="preserve">0012271A~4310~AWDASBUILT~H-11</t>
  </si>
  <si>
    <t xml:space="preserve">PONTOON H SENSOR WIRING DIAGRAM 2</t>
  </si>
  <si>
    <t xml:space="preserve">0012271A~4310~AWDASBUILT~H-12</t>
  </si>
  <si>
    <t xml:space="preserve">PONTOON H SENSOR WIRING DIAGRAM 3</t>
  </si>
  <si>
    <t xml:space="preserve">0012271A~4310~AWDASBUILT~H-13</t>
  </si>
  <si>
    <t xml:space="preserve">PONTOON H SENSOR WIRING DIAGRAM 4</t>
  </si>
  <si>
    <t xml:space="preserve">0012271A~4310~AWDASBUILT~H-14</t>
  </si>
  <si>
    <t xml:space="preserve">PONTOON H SENSOR WIRING DIAGRAM 5</t>
  </si>
  <si>
    <t xml:space="preserve">0012271A~4310~AWDASBUILT~H-15</t>
  </si>
  <si>
    <t xml:space="preserve">PONTOON H SENSOR WIRING DIAGRAM 6</t>
  </si>
  <si>
    <t xml:space="preserve">0012271A~4310~AWDASBUILT~H-16</t>
  </si>
  <si>
    <t xml:space="preserve">PONTOON H P5 WIRING DIAGRAM 1</t>
  </si>
  <si>
    <t xml:space="preserve">0012271A~4310~AWDASBUILT~H-17</t>
  </si>
  <si>
    <t xml:space="preserve">PONTOON H P5 WIRING DIAGRAM 2</t>
  </si>
  <si>
    <t xml:space="preserve">0012271A~4310~AWDASBUILT~H-18</t>
  </si>
  <si>
    <t xml:space="preserve">PONTOON H P5 WIRING DIAGRAM 3</t>
  </si>
  <si>
    <t xml:space="preserve">0012271A~4310~AWDASBUILT~H-19</t>
  </si>
  <si>
    <t xml:space="preserve">PONTOON H P4 PANEL WIRING DIAGRAM</t>
  </si>
  <si>
    <t xml:space="preserve">0012271A~4310~AWDASBUILT~I-1</t>
  </si>
  <si>
    <t xml:space="preserve">PONTOON I P5 PANEL LAYOUT</t>
  </si>
  <si>
    <t xml:space="preserve">0012271A~4310~AWDASBUILT~I-2</t>
  </si>
  <si>
    <t xml:space="preserve">PONTOON I BILL OF MATERIAL P5 PANEL</t>
  </si>
  <si>
    <t xml:space="preserve">0012271A~4310~AWDASBUILT~I-3</t>
  </si>
  <si>
    <t xml:space="preserve">PONTOON I TRANSMITTER BOX/SENSOR LAYOUT #1</t>
  </si>
  <si>
    <t xml:space="preserve">0012271A~4310~AWDASBUILT~I-4</t>
  </si>
  <si>
    <t xml:space="preserve">PONTOON I TRANSMITTER BOX/SENSOR #1 BILL OF MATERIAL</t>
  </si>
  <si>
    <t xml:space="preserve">0012271A~4310~AWDASBUILT~I-5</t>
  </si>
  <si>
    <t xml:space="preserve">PONTOON I ONE-LINE DIAGRAM</t>
  </si>
  <si>
    <t xml:space="preserve">0012271A~4310~AWDASBUILT~I-6</t>
  </si>
  <si>
    <t xml:space="preserve">PONTOON I EQUIPMENT LOCATION OVERVIEW</t>
  </si>
  <si>
    <t xml:space="preserve">0012271A~4310~AWDASBUILT~I-7</t>
  </si>
  <si>
    <t xml:space="preserve">PONTOON I GRAPHIC OVERLAY P5 WATER SENSOR PANEL</t>
  </si>
  <si>
    <t xml:space="preserve">0012271A~4310~AWDASBUILT~I-8</t>
  </si>
  <si>
    <t xml:space="preserve">PONTOON I SENSOR WIRING DIAGRAM 1</t>
  </si>
  <si>
    <t xml:space="preserve">0012271A~4310~AWDASBUILT~I-9</t>
  </si>
  <si>
    <t xml:space="preserve">PONTOON I SENSOR WIRING DIAGRAM 2</t>
  </si>
  <si>
    <t xml:space="preserve">0012271A~4310~AWDASBUILT~I-10</t>
  </si>
  <si>
    <t xml:space="preserve">PONTOON I SENSOR WIRING DIAGRAM 3</t>
  </si>
  <si>
    <t xml:space="preserve">0012271A~4310~AWDASBUILT~I-11</t>
  </si>
  <si>
    <t xml:space="preserve">PONTOON I SENSOR WIRING DIAGRAM 4</t>
  </si>
  <si>
    <t xml:space="preserve">0012271A~4310~AWDASBUILT~I-12</t>
  </si>
  <si>
    <t xml:space="preserve">PONTOON I SENSOR WIRING DIAGRAM 5</t>
  </si>
  <si>
    <t xml:space="preserve">0012271A~4310~AWDASBUILT~I-13</t>
  </si>
  <si>
    <t xml:space="preserve">PONTOON I SENSOR WIRING DIAGRAM 6</t>
  </si>
  <si>
    <t xml:space="preserve">0012271A~4310~AWDASBUILT~I-14</t>
  </si>
  <si>
    <t xml:space="preserve">PONTOON I P5 WIRING DIAGRAM 1</t>
  </si>
  <si>
    <t xml:space="preserve">0012271A~4310~AWDASBUILT~I-15</t>
  </si>
  <si>
    <t xml:space="preserve">PONTOON I P5 WIRING DIAGRAM 2</t>
  </si>
  <si>
    <t xml:space="preserve">0012271A~4310~AWDASBUILT~I-16</t>
  </si>
  <si>
    <t xml:space="preserve">PONTOON I P5 WIRING DIAGRAM 3</t>
  </si>
  <si>
    <t xml:space="preserve">0012271A~4310~AWDASBUILT~J-1</t>
  </si>
  <si>
    <t xml:space="preserve">PONTOON J P5 PANEL LAYOUT</t>
  </si>
  <si>
    <t xml:space="preserve">0012271A~4310~AWDASBUILT~J-2</t>
  </si>
  <si>
    <t xml:space="preserve">PONTOON J BILL OF MATERIAL P5 PANEL</t>
  </si>
  <si>
    <t xml:space="preserve">0012271A~4310~AWDASBUILT~J-3</t>
  </si>
  <si>
    <t xml:space="preserve">PONTOON J TRANSMITTER BOX/SENSOR LAYOUT #1</t>
  </si>
  <si>
    <t xml:space="preserve">0012271A~4310~AWDASBUILT~J-4</t>
  </si>
  <si>
    <t xml:space="preserve">PONTOON J TRANSMITTER BOX/SENSOR #1 BILL OF MATERIAL</t>
  </si>
  <si>
    <t xml:space="preserve">0012271A~4310~AWDASBUILT~J-5</t>
  </si>
  <si>
    <t xml:space="preserve">PONTOON J ONE-LINE DIAGRAM</t>
  </si>
  <si>
    <t xml:space="preserve">0012271A~4310~AWDASBUILT~J-6</t>
  </si>
  <si>
    <t xml:space="preserve">PONTOON J EQUIPMENT LOCATION OVERVIEW</t>
  </si>
  <si>
    <t xml:space="preserve">0012271A~4310~AWDASBUILT~J-7</t>
  </si>
  <si>
    <t xml:space="preserve">PONTOON J GRAPHIC OVERLAY P5 WATER SENSOR PANEL</t>
  </si>
  <si>
    <t xml:space="preserve">0012271A~4310~AWDASBUILT~J-8</t>
  </si>
  <si>
    <t xml:space="preserve">PONTOON J SENSOR WIRING DIAGRAM 1</t>
  </si>
  <si>
    <t xml:space="preserve">0012271A~4310~AWDASBUILT~J-9</t>
  </si>
  <si>
    <t xml:space="preserve">PONTOON J SENSOR WIRING DIAGRAM 2</t>
  </si>
  <si>
    <t xml:space="preserve">0012271A~4310~AWDASBUILT~J-10</t>
  </si>
  <si>
    <t xml:space="preserve">PONTOON J SENSOR WIRING DIAGRAM 3</t>
  </si>
  <si>
    <t xml:space="preserve">0012271A~4310~AWDASBUILT~J-11</t>
  </si>
  <si>
    <t xml:space="preserve">PONTOON J SENSOR WIRING DIAGRAM 4</t>
  </si>
  <si>
    <t xml:space="preserve">0012271A~4310~AWDASBUILT~J-12</t>
  </si>
  <si>
    <t xml:space="preserve">PONTOON J SENSOR WIRING DIAGRAM 5</t>
  </si>
  <si>
    <t xml:space="preserve">0012271A~4310~AWDASBUILT~J-13</t>
  </si>
  <si>
    <t xml:space="preserve">PONTOON J SENSOR WIRING DIAGRAM 6</t>
  </si>
  <si>
    <t xml:space="preserve">0012271A~4310~AWDASBUILT~J-14</t>
  </si>
  <si>
    <t xml:space="preserve">PONTOON J P5 WIRING DIAGRAM 1</t>
  </si>
  <si>
    <t xml:space="preserve">0012271A~4310~AWDASBUILT~J-15</t>
  </si>
  <si>
    <t xml:space="preserve">PONTOON J P5 WIRING DIAGRAM 2</t>
  </si>
  <si>
    <t xml:space="preserve">0012271A~4310~AWDASBUILT~J-16</t>
  </si>
  <si>
    <t xml:space="preserve">PONTOON J P5 WIRING DIAGRAM 3</t>
  </si>
  <si>
    <t xml:space="preserve">0012271A~4310~AWDASBUILT~K-1</t>
  </si>
  <si>
    <t xml:space="preserve">PONTOON K P5 PANEL LAYOUT</t>
  </si>
  <si>
    <t xml:space="preserve">0012271A~4310~AWDASBUILT~K-2</t>
  </si>
  <si>
    <t xml:space="preserve">PONTOON K BILL OF MATERIAL P5 PANEL</t>
  </si>
  <si>
    <t xml:space="preserve">0012271A~4310~AWDASBUILT~K-3</t>
  </si>
  <si>
    <t xml:space="preserve">PONTOON K P4 PANEL LAYOUT</t>
  </si>
  <si>
    <t xml:space="preserve">0012271A~4310~AWDASBUILT~K-4</t>
  </si>
  <si>
    <t xml:space="preserve">PONTOON K P4 PANEL BILL OF MATERIAL</t>
  </si>
  <si>
    <t xml:space="preserve">0012271A~4310~AWDASBUILT~K-5</t>
  </si>
  <si>
    <t xml:space="preserve">PONTOON K TRANSMITTER BOX/SENSOR LAYOUT #1</t>
  </si>
  <si>
    <t xml:space="preserve">0012271A~4310~AWDASBUILT~K-6</t>
  </si>
  <si>
    <t xml:space="preserve">PONTOON K TRANSMITTER BOX/SENSOR #1 BILL OF MATERIAL</t>
  </si>
  <si>
    <t xml:space="preserve">0012271A~4310~AWDASBUILT~K-7</t>
  </si>
  <si>
    <t xml:space="preserve">PONTOON K ONE-LINE DIAGRAM</t>
  </si>
  <si>
    <t xml:space="preserve">0012271A~4310~AWDASBUILT~K-8</t>
  </si>
  <si>
    <t xml:space="preserve">PONTOON K EQUIPMENT LOCATION OVERVIEW</t>
  </si>
  <si>
    <t xml:space="preserve">0012271A~4310~AWDASBUILT~K-9</t>
  </si>
  <si>
    <t xml:space="preserve">PONTOON K GRAPHIC OVERLAY P5 WATER SENSOR PANEL</t>
  </si>
  <si>
    <t xml:space="preserve">0012271A~4310~AWDASBUILT~K-10</t>
  </si>
  <si>
    <t xml:space="preserve">PONTOON K SENSOR WIRING DIAGRAM 1</t>
  </si>
  <si>
    <t xml:space="preserve">0012271A~4310~AWDASBUILT~K-11</t>
  </si>
  <si>
    <t xml:space="preserve">PONTOON K SENSOR WIRING DIAGRAM 2</t>
  </si>
  <si>
    <t xml:space="preserve">0012271A~4310~AWDASBUILT~K-12</t>
  </si>
  <si>
    <t xml:space="preserve">PONTOON K SENSOR WIRING DIAGRAM 3</t>
  </si>
  <si>
    <t xml:space="preserve">0012271A~4310~AWDASBUILT~K-13</t>
  </si>
  <si>
    <t xml:space="preserve">PONTOON K SENSOR WIRING DIAGRAM 4</t>
  </si>
  <si>
    <t xml:space="preserve">0012271A~4310~AWDASBUILT~K-14</t>
  </si>
  <si>
    <t xml:space="preserve">PONTOON K SENSOR WIRING DIAGRAM 5</t>
  </si>
  <si>
    <t xml:space="preserve">0012271A~4310~AWDASBUILT~K-15</t>
  </si>
  <si>
    <t xml:space="preserve">PONTOON K SENSOR WIRING DIAGRAM 6</t>
  </si>
  <si>
    <t xml:space="preserve">0012271A~4310~AWDASBUILT~K-16</t>
  </si>
  <si>
    <t xml:space="preserve">PONTOON K P5 WIRING DIAGRAM 1</t>
  </si>
  <si>
    <t xml:space="preserve">0012271A~4310~AWDASBUILT~K-17</t>
  </si>
  <si>
    <t xml:space="preserve">PONTOON K P5 WIRING DIAGRAM 2</t>
  </si>
  <si>
    <t xml:space="preserve">0012271A~4310~AWDASBUILT~K-18</t>
  </si>
  <si>
    <t xml:space="preserve">PONTOON K P5 WIRING DIAGRAM 3</t>
  </si>
  <si>
    <t xml:space="preserve">0012271A~4310~AWDASBUILT~K-19</t>
  </si>
  <si>
    <t xml:space="preserve">PONTOON K P4 PANEL WIRING DIAGRAM</t>
  </si>
  <si>
    <t xml:space="preserve">0012271A~4310~AWDASBUILT~L-1</t>
  </si>
  <si>
    <t xml:space="preserve">PONTOON L P5 PANEL LAYOUT</t>
  </si>
  <si>
    <t xml:space="preserve">0012271A~4310~AWDASBUILT~L-2</t>
  </si>
  <si>
    <t xml:space="preserve">PONTOON L BILL OF MATERIAL P5 PANEL</t>
  </si>
  <si>
    <t xml:space="preserve">0012271A~4310~AWDASBUILT~L-3</t>
  </si>
  <si>
    <t xml:space="preserve">PONTOON L TRANSMITTER BOX/SENSOR LAYOUT #1</t>
  </si>
  <si>
    <t xml:space="preserve">0012271A~4310~AWDASBUILT~L-4</t>
  </si>
  <si>
    <t xml:space="preserve">PONTOON L TRANSMITTER BOX/SENSOR #1 BILL OF MATERIAL</t>
  </si>
  <si>
    <t xml:space="preserve">0012271A~4310~AWDASBUILT~L-5</t>
  </si>
  <si>
    <t xml:space="preserve">PONTOON L ONE-LINE DIAGRAM</t>
  </si>
  <si>
    <t xml:space="preserve">0012271A~4310~AWDASBUILT~L-6</t>
  </si>
  <si>
    <t xml:space="preserve">PONTOON L EQUIPMENT LOCATION OVERVIEW</t>
  </si>
  <si>
    <t xml:space="preserve">0012271A~4310~AWDASBUILT~L-7</t>
  </si>
  <si>
    <t xml:space="preserve">PONTOON L GRAPHIC OVERLAY P5 WATER SENSOR PANEL</t>
  </si>
  <si>
    <t xml:space="preserve">0012271A~4310~AWDASBUILT~L-8</t>
  </si>
  <si>
    <t xml:space="preserve">PONTOON L SENSOR WIRING DIAGRAM 1</t>
  </si>
  <si>
    <t xml:space="preserve">0012271A~4310~AWDASBUILT~L-9</t>
  </si>
  <si>
    <t xml:space="preserve">PONTOON L SENSOR WIRING DIAGRAM 2</t>
  </si>
  <si>
    <t xml:space="preserve">0012271A~4310~AWDASBUILT~L-10</t>
  </si>
  <si>
    <t xml:space="preserve">PONTOON L SENSOR WIRING DIAGRAM 3</t>
  </si>
  <si>
    <t xml:space="preserve">0012271A~4310~AWDASBUILT~L-11</t>
  </si>
  <si>
    <t xml:space="preserve">PONTOON L SENSOR WIRING DIAGRAM 4</t>
  </si>
  <si>
    <t xml:space="preserve">0012271A~4310~AWDASBUILT~L-12</t>
  </si>
  <si>
    <t xml:space="preserve">PONTOON L SENSOR WIRING DIAGRAM 5</t>
  </si>
  <si>
    <t xml:space="preserve">0012271A~4310~AWDASBUILT~L-13</t>
  </si>
  <si>
    <t xml:space="preserve">PONTOON L SENSOR WIRING DIAGRAM 6</t>
  </si>
  <si>
    <t xml:space="preserve">0012271A~4310~AWDASBUILT~L-14</t>
  </si>
  <si>
    <t xml:space="preserve">PONTOON L P5 WIRING DIAGRAM 1</t>
  </si>
  <si>
    <t xml:space="preserve">0012271A~4310~AWDASBUILT~L-15</t>
  </si>
  <si>
    <t xml:space="preserve">PONTOON L P5 WIRING DIAGRAM 2</t>
  </si>
  <si>
    <t xml:space="preserve">0012271A~4310~AWDASBUILT~L-16</t>
  </si>
  <si>
    <t xml:space="preserve">PONTOON L P5 WIRING DIAGRAM 3</t>
  </si>
  <si>
    <t xml:space="preserve">0012271A~4310~AWDASBUILT~M-1</t>
  </si>
  <si>
    <t xml:space="preserve">PONTOON M P5 PANEL LAYOUT</t>
  </si>
  <si>
    <t xml:space="preserve">0012271A~4310~AWDASBUILT~M-2</t>
  </si>
  <si>
    <t xml:space="preserve">PONTOON M BILL OF MATERIAL P5 PANEL</t>
  </si>
  <si>
    <t xml:space="preserve">0012271A~4310~AWDASBUILT~M-3</t>
  </si>
  <si>
    <t xml:space="preserve">PONTOON M TRANSMITTER BOX/SENSOR LAYOUT #1</t>
  </si>
  <si>
    <t xml:space="preserve">0012271A~4310~AWDASBUILT~M-4</t>
  </si>
  <si>
    <t xml:space="preserve">PONTOON M TRANSMITTER BOX/SENSOR #1 BILL OF MATERIAL</t>
  </si>
  <si>
    <t xml:space="preserve">0012271A~4310~AWDASBUILT~M-5</t>
  </si>
  <si>
    <t xml:space="preserve">PONTOON M ONE-LINE DIAGRAM</t>
  </si>
  <si>
    <t xml:space="preserve">0012271A~4310~AWDASBUILT~M-6</t>
  </si>
  <si>
    <t xml:space="preserve">PONTOON M EQUIPMENT LOCATION OVERVIEW</t>
  </si>
  <si>
    <t xml:space="preserve">0012271A~4310~AWDASBUILT~M-7</t>
  </si>
  <si>
    <t xml:space="preserve">PONTOON M GRAPHIC OVERLAY P5 WATER SENSOR PANEL</t>
  </si>
  <si>
    <t xml:space="preserve">0012271A~4310~AWDASBUILT~M-8</t>
  </si>
  <si>
    <t xml:space="preserve">PONTOON M SENSOR WIRING DIAGRAM 1</t>
  </si>
  <si>
    <t xml:space="preserve">0012271A~4310~AWDASBUILT~M-9</t>
  </si>
  <si>
    <t xml:space="preserve">PONTOON M SENSOR WIRING DIAGRAM 2</t>
  </si>
  <si>
    <t xml:space="preserve">0012271A~4310~AWDASBUILT~M-10</t>
  </si>
  <si>
    <t xml:space="preserve">PONTOON M SENSOR WIRING DIAGRAM 3</t>
  </si>
  <si>
    <t xml:space="preserve">0012271A~4310~AWDASBUILT~M-11</t>
  </si>
  <si>
    <t xml:space="preserve">PONTOON M SENSOR WIRING DIAGRAM 4</t>
  </si>
  <si>
    <t xml:space="preserve">0012271A~4310~AWDASBUILT~M-12</t>
  </si>
  <si>
    <t xml:space="preserve">PONTOON M SENSOR WIRING DIAGRAM 5</t>
  </si>
  <si>
    <t xml:space="preserve">0012271A~4310~AWDASBUILT~M-13</t>
  </si>
  <si>
    <t xml:space="preserve">PONTOON M SENSOR WIRING DIAGRAM 6</t>
  </si>
  <si>
    <t xml:space="preserve">0012271A~4310~AWDASBUILT~M-14</t>
  </si>
  <si>
    <t xml:space="preserve">PONTOON M P5 WIRING DIAGRAM 1</t>
  </si>
  <si>
    <t xml:space="preserve">0012271A~4310~AWDASBUILT~M-15</t>
  </si>
  <si>
    <t xml:space="preserve">PONTOON M P5 WIRING DIAGRAM 2</t>
  </si>
  <si>
    <t xml:space="preserve">0012271A~4310~AWDASBUILT~M-16</t>
  </si>
  <si>
    <t xml:space="preserve">PONTOON M P5 WIRING DIAGRAM 3</t>
  </si>
  <si>
    <t xml:space="preserve">0012271A~4310~AWDASBUILT~N-1</t>
  </si>
  <si>
    <t xml:space="preserve">PONTOON N P5 PANEL LAYOUT</t>
  </si>
  <si>
    <t xml:space="preserve">0012271A~4310~AWDASBUILT~N-2</t>
  </si>
  <si>
    <t xml:space="preserve">PONTOON N BILL OF MATERIAL P5 PANEL</t>
  </si>
  <si>
    <t xml:space="preserve">0012271A~4310~AWDASBUILT~N-3</t>
  </si>
  <si>
    <t xml:space="preserve">PONTOON N P4 PANEL LAYOUT</t>
  </si>
  <si>
    <t xml:space="preserve">0012271A~4310~AWDASBUILT~N-4</t>
  </si>
  <si>
    <t xml:space="preserve">PONTOON N P4 PANEL BILL OF MATERIAL</t>
  </si>
  <si>
    <t xml:space="preserve">0012271A~4310~AWDASBUILT~N-5</t>
  </si>
  <si>
    <t xml:space="preserve">PONTOON N TRANSMITTER BOX/SENSOR LAYOUT #1</t>
  </si>
  <si>
    <t xml:space="preserve">0012271A~4310~AWDASBUILT~N-6</t>
  </si>
  <si>
    <t xml:space="preserve">PONTOON N TRANSMITTER BOX/SENSOR #1 BILL OF MATERIAL</t>
  </si>
  <si>
    <t xml:space="preserve">0012271A~4310~AWDASBUILT~N-7</t>
  </si>
  <si>
    <t xml:space="preserve">PONTOON N ONE-LINE DIAGRAM</t>
  </si>
  <si>
    <t xml:space="preserve">0012271A~4310~AWDASBUILT~N-8</t>
  </si>
  <si>
    <t xml:space="preserve">PONTOON N EQUIPMENT LOCATION OVERVIEW</t>
  </si>
  <si>
    <t xml:space="preserve">0012271A~4310~AWDASBUILT~N-9</t>
  </si>
  <si>
    <t xml:space="preserve">PONTOON N GRAPHIC OVERLAY P5 WATER SENSOR PANEL</t>
  </si>
  <si>
    <t xml:space="preserve">0012271A~4310~AWDASBUILT~N-10</t>
  </si>
  <si>
    <t xml:space="preserve">PONTOON N SENSOR WIRING DIAGRAM 1</t>
  </si>
  <si>
    <t xml:space="preserve">0012271A~4310~AWDASBUILT~N-11</t>
  </si>
  <si>
    <t xml:space="preserve">PONTOON N SENSOR WIRING DIAGRAM 2</t>
  </si>
  <si>
    <t xml:space="preserve">0012271A~4310~AWDASBUILT~N-12</t>
  </si>
  <si>
    <t xml:space="preserve">PONTOON N SENSOR WIRING DIAGRAM 3</t>
  </si>
  <si>
    <t xml:space="preserve">0012271A~4310~AWDASBUILT~N-13</t>
  </si>
  <si>
    <t xml:space="preserve">PONTOON N SENSOR WIRING DIAGRAM 4</t>
  </si>
  <si>
    <t xml:space="preserve">0012271A~4310~AWDASBUILT~N-14</t>
  </si>
  <si>
    <t xml:space="preserve">PONTOON N SENSOR WIRING DIAGRAM 5</t>
  </si>
  <si>
    <t xml:space="preserve">0012271A~4310~AWDASBUILT~N-15</t>
  </si>
  <si>
    <t xml:space="preserve">PONTOON N SENSOR WIRING DIAGRAM 6</t>
  </si>
  <si>
    <t xml:space="preserve">0012271A~4310~AWDASBUILT~N-16</t>
  </si>
  <si>
    <t xml:space="preserve">PONTOON N P5 WIRING DIAGRAM 1</t>
  </si>
  <si>
    <t xml:space="preserve">0012271A~4310~AWDASBUILT~N-17</t>
  </si>
  <si>
    <t xml:space="preserve">PONTOON N P5 WIRING DIAGRAM 2</t>
  </si>
  <si>
    <t xml:space="preserve">0012271A~4310~AWDASBUILT~N-18</t>
  </si>
  <si>
    <t xml:space="preserve">PONTOON N P5 WIRING DIAGRAM 3</t>
  </si>
  <si>
    <t xml:space="preserve">0012271A~4310~AWDASBUILT~N-19</t>
  </si>
  <si>
    <t xml:space="preserve">PONTOON N P4 PANEL WIRING DIAGRAM</t>
  </si>
  <si>
    <t xml:space="preserve">0012271A~4310~AWDASBUILT~O-1</t>
  </si>
  <si>
    <t xml:space="preserve">PONTOON O P5 PANEL LAYOUT</t>
  </si>
  <si>
    <t xml:space="preserve">0012271A~4310~AWDASBUILT~O-2</t>
  </si>
  <si>
    <t xml:space="preserve">PONTOON O BILL OF MATERIAL P5 PANEL</t>
  </si>
  <si>
    <t xml:space="preserve">0012271A~4310~AWDASBUILT~O-3</t>
  </si>
  <si>
    <t xml:space="preserve">PONTOON O TRANSMITTER BOX/SENSOR LAYOUT #1</t>
  </si>
  <si>
    <t xml:space="preserve">0012271A~4310~AWDASBUILT~O-4</t>
  </si>
  <si>
    <t xml:space="preserve">PONTOON O TRANSMITTER BOX/SENSOR #1 BILL OF MATERIAL</t>
  </si>
  <si>
    <t xml:space="preserve">0012271A~4310~AWDASBUILT~O-5</t>
  </si>
  <si>
    <t xml:space="preserve">PONTOON O ONE-LINE DIAGRAM</t>
  </si>
  <si>
    <t xml:space="preserve">0012271A~4310~AWDASBUILT~O-6</t>
  </si>
  <si>
    <t xml:space="preserve">PONTOON O EQUIPMENT LOCATION OVERVIEW</t>
  </si>
  <si>
    <t xml:space="preserve">0012271A~4310~AWDASBUILT~O-7</t>
  </si>
  <si>
    <t xml:space="preserve">PONTOON O GRAPHIC OVERLAY P5 WATER SENSOR PANEL</t>
  </si>
  <si>
    <t xml:space="preserve">0012271A~4310~AWDASBUILT~O-8</t>
  </si>
  <si>
    <t xml:space="preserve">PONTOON O SENSOR WIRING DIAGRAM 1</t>
  </si>
  <si>
    <t xml:space="preserve">0012271A~4310~AWDASBUILT~O-9</t>
  </si>
  <si>
    <t xml:space="preserve">PONTOON O SENSOR WIRING DIAGRAM 2</t>
  </si>
  <si>
    <t xml:space="preserve">0012271A~4310~AWDASBUILT~O-10</t>
  </si>
  <si>
    <t xml:space="preserve">PONTOON O SENSOR WIRING DIAGRAM 3</t>
  </si>
  <si>
    <t xml:space="preserve">0012271A~4310~AWDASBUILT~O-11</t>
  </si>
  <si>
    <t xml:space="preserve">PONTOON O SENSOR WIRING DIAGRAM 4</t>
  </si>
  <si>
    <t xml:space="preserve">0012271A~4310~AWDASBUILT~O-12</t>
  </si>
  <si>
    <t xml:space="preserve">PONTOON O SENSOR WIRING DIAGRAM 5</t>
  </si>
  <si>
    <t xml:space="preserve">0012271A~4310~AWDASBUILT~O-13</t>
  </si>
  <si>
    <t xml:space="preserve">PONTOON O SENSOR WIRING DIAGRAM 6</t>
  </si>
  <si>
    <t xml:space="preserve">0012271A~4310~AWDASBUILT~O-14</t>
  </si>
  <si>
    <t xml:space="preserve">PONTOON O P5 WIRING DIAGRAM 1</t>
  </si>
  <si>
    <t xml:space="preserve">0012271A~4310~AWDASBUILT~O-15</t>
  </si>
  <si>
    <t xml:space="preserve">PONTOON O P5 WIRING DIAGRAM 2</t>
  </si>
  <si>
    <t xml:space="preserve">0012271A~4310~AWDASBUILT~O-16</t>
  </si>
  <si>
    <t xml:space="preserve">PONTOON O P5 WIRING DIAGRAM 3</t>
  </si>
  <si>
    <t xml:space="preserve">0012271A~4310~AWDASBUILT~P-1</t>
  </si>
  <si>
    <t xml:space="preserve">PONTOON P P5 PANEL LAYOUT</t>
  </si>
  <si>
    <t xml:space="preserve">0012271A~4310~AWDASBUILT~P-2</t>
  </si>
  <si>
    <t xml:space="preserve">PONTOON P BILL OF MATERIAL P5 PANEL</t>
  </si>
  <si>
    <t xml:space="preserve">0012271A~4310~AWDASBUILT~P-3</t>
  </si>
  <si>
    <t xml:space="preserve">PONTOON P TRANSMITTER BOX/SENSOR LAYOUT #1</t>
  </si>
  <si>
    <t xml:space="preserve">0012271A~4310~AWDASBUILT~P-4</t>
  </si>
  <si>
    <t xml:space="preserve">PONTOON P TRANSMITTER BOX/SENSOR #1 BILL OF MATERIAL</t>
  </si>
  <si>
    <t xml:space="preserve">0012271A~4310~AWDASBUILT~P-5</t>
  </si>
  <si>
    <t xml:space="preserve">PONTOON P ONE-LINE DIAGRAM</t>
  </si>
  <si>
    <t xml:space="preserve">0012271A~4310~AWDASBUILT~P-6</t>
  </si>
  <si>
    <t xml:space="preserve">PONTOON P EQUIPMENT LOCATION OVERVIEW</t>
  </si>
  <si>
    <t xml:space="preserve">0012271A~4310~AWDASBUILT~P-7</t>
  </si>
  <si>
    <t xml:space="preserve">PONTOON P GRAPHIC OVERLAY P5 WATER SENSOR PANEL</t>
  </si>
  <si>
    <t xml:space="preserve">0012271A~4310~AWDASBUILT~P-8</t>
  </si>
  <si>
    <t xml:space="preserve">PONTOON P SENSOR WIRING DIAGRAM 1</t>
  </si>
  <si>
    <t xml:space="preserve">0012271A~4310~AWDASBUILT~P-9</t>
  </si>
  <si>
    <t xml:space="preserve">PONTOON P SENSOR WIRING DIAGRAM 2</t>
  </si>
  <si>
    <t xml:space="preserve">0012271A~4310~AWDASBUILT~P-10</t>
  </si>
  <si>
    <t xml:space="preserve">PONTOON P SENSOR WIRING DIAGRAM 3</t>
  </si>
  <si>
    <t xml:space="preserve">0012271A~4310~AWDASBUILT~P-11</t>
  </si>
  <si>
    <t xml:space="preserve">PONTOON P SENSOR WIRING DIAGRAM 4</t>
  </si>
  <si>
    <t xml:space="preserve">0012271A~4310~AWDASBUILT~P-12</t>
  </si>
  <si>
    <t xml:space="preserve">PONTOON P SENSOR WIRING DIAGRAM 5</t>
  </si>
  <si>
    <t xml:space="preserve">0012271A~4310~AWDASBUILT~P-13</t>
  </si>
  <si>
    <t xml:space="preserve">PONTOON P SENSOR WIRING DIAGRAM 6</t>
  </si>
  <si>
    <t xml:space="preserve">0012271A~4310~AWDASBUILT~P-14</t>
  </si>
  <si>
    <t xml:space="preserve">PONTOON P SENSOR WIRING DIAGRAM 7</t>
  </si>
  <si>
    <t xml:space="preserve">0012271A~4310~AWDASBUILT~P-15</t>
  </si>
  <si>
    <t xml:space="preserve">PONTOON P P5 WIRING DIAGRAM 1</t>
  </si>
  <si>
    <t xml:space="preserve">0012271A~4310~AWDASBUILT~P-16</t>
  </si>
  <si>
    <t xml:space="preserve">PONTOON P P5 WIRING DIAGRAM 2</t>
  </si>
  <si>
    <t xml:space="preserve">0012271A~4310~AWDASBUILT~P-17</t>
  </si>
  <si>
    <t xml:space="preserve">PONTOON P P5 WIRING DIAGRAM 3</t>
  </si>
  <si>
    <t xml:space="preserve">0012271A~4310~AWDASBUILT~Q-1</t>
  </si>
  <si>
    <t xml:space="preserve">PONTOON Q P5 PANEL LAYOUT</t>
  </si>
  <si>
    <t xml:space="preserve">0012271A~4310~AWDASBUILT~Q-2</t>
  </si>
  <si>
    <t xml:space="preserve">PONTOON Q BILL OF MATERIAL P5 PANEL</t>
  </si>
  <si>
    <t xml:space="preserve">0012271A~4310~AWDASBUILT~Q-3</t>
  </si>
  <si>
    <t xml:space="preserve">PONTOON Q P4 PANEL LAYOUT</t>
  </si>
  <si>
    <t xml:space="preserve">0012271A~4310~AWDASBUILT~Q-4</t>
  </si>
  <si>
    <t xml:space="preserve">PONTOON Q P4 PANEL BILL OF MATERIAL</t>
  </si>
  <si>
    <t xml:space="preserve">0012271A~4310~AWDASBUILT~Q-5</t>
  </si>
  <si>
    <t xml:space="preserve">PONTOON Q TRANSMITTER BOX/SENSOR LAYOUT #1</t>
  </si>
  <si>
    <t xml:space="preserve">0012271A~4310~AWDASBUILT~Q-6</t>
  </si>
  <si>
    <t xml:space="preserve">PONTOON Q TRANSMITTER BOX/SENSOR #1 BILL OF MATERIAL</t>
  </si>
  <si>
    <t xml:space="preserve">0012271A~4310~AWDASBUILT~Q-7</t>
  </si>
  <si>
    <t xml:space="preserve">PONTOON Q ONE-LINE DIAGRAM</t>
  </si>
  <si>
    <t xml:space="preserve">0012271A~4310~AWDASBUILT~Q-8</t>
  </si>
  <si>
    <t xml:space="preserve">PONTOON Q EQUIPMENT LOCATION OVERVIEW</t>
  </si>
  <si>
    <t xml:space="preserve">0012271A~4310~AWDASBUILT~Q-9</t>
  </si>
  <si>
    <t xml:space="preserve">PONTOON Q GRAPHIC OVERLAY P5 WATER SENSOR PANEL</t>
  </si>
  <si>
    <t xml:space="preserve">0012271A~4310~AWDASBUILT~Q-10</t>
  </si>
  <si>
    <t xml:space="preserve">PONTOON Q SENSOR WIRING DIAGRAM 1</t>
  </si>
  <si>
    <t xml:space="preserve">0012271A~4310~AWDASBUILT~Q-11</t>
  </si>
  <si>
    <t xml:space="preserve">PONTOON Q SENSOR WIRING DIAGRAM 2</t>
  </si>
  <si>
    <t xml:space="preserve">0012271A~4310~AWDASBUILT~Q-12</t>
  </si>
  <si>
    <t xml:space="preserve">PONTOON Q SENSOR WIRING DIAGRAM 3</t>
  </si>
  <si>
    <t xml:space="preserve">0012271A~4310~AWDASBUILT~Q-13</t>
  </si>
  <si>
    <t xml:space="preserve">PONTOON Q SENSOR WIRING DIAGRAM 4</t>
  </si>
  <si>
    <t xml:space="preserve">0012271A~4310~AWDASBUILT~Q-14</t>
  </si>
  <si>
    <t xml:space="preserve">PONTOON Q SENSOR WIRING DIAGRAM 5</t>
  </si>
  <si>
    <t xml:space="preserve">0012271A~4310~AWDASBUILT~Q-15</t>
  </si>
  <si>
    <t xml:space="preserve">PONTOON Q SENSOR WIRING DIAGRAM 6</t>
  </si>
  <si>
    <t xml:space="preserve">0012271A~4310~AWDASBUILT~Q-16</t>
  </si>
  <si>
    <t xml:space="preserve">PONTOON Q SENSOR WIRING DIAGRAM 7</t>
  </si>
  <si>
    <t xml:space="preserve">0012271A~4310~AWDASBUILT~Q-17</t>
  </si>
  <si>
    <t xml:space="preserve">PONTOON Q P5 WIRING DIAGRAM 1</t>
  </si>
  <si>
    <t xml:space="preserve">0012271A~4310~AWDASBUILT~Q-18</t>
  </si>
  <si>
    <t xml:space="preserve">PONTOON Q P5 WIRING DIAGRAM 2</t>
  </si>
  <si>
    <t xml:space="preserve">0012271A~4310~AWDASBUILT~Q-19</t>
  </si>
  <si>
    <t xml:space="preserve">PONTOON Q P5 WIRING DIAGRAM 3</t>
  </si>
  <si>
    <t xml:space="preserve">0012271A~4310~AWDASBUILT~Q-20</t>
  </si>
  <si>
    <t xml:space="preserve">PONTOON Q P4 PANEL WIRING DIAGRAM</t>
  </si>
  <si>
    <t xml:space="preserve">0012271A~4310~AWDASBUILT~R-1</t>
  </si>
  <si>
    <t xml:space="preserve">PONTOON R P5 PANEL LAYOUT</t>
  </si>
  <si>
    <t xml:space="preserve">0012271A~4310~AWDASBUILT~R-2</t>
  </si>
  <si>
    <t xml:space="preserve">PONTOON R BILL OF MATERIAL P5 PANEL</t>
  </si>
  <si>
    <t xml:space="preserve">0012271A~4310~AWDASBUILT~R-3</t>
  </si>
  <si>
    <t xml:space="preserve">PONTOON R TRANSMITTER BOX/SENSOR LAYOUT #1</t>
  </si>
  <si>
    <t xml:space="preserve">0012271A~4310~AWDASBUILT~R-4</t>
  </si>
  <si>
    <t xml:space="preserve">PONTOON R TRANSMITTER BOX/SENSOR #1 BILL OF MATERIAL</t>
  </si>
  <si>
    <t xml:space="preserve">0012271A~4310~AWDASBUILT~R-5</t>
  </si>
  <si>
    <t xml:space="preserve">PONTOON R TRANSMITTER BOX LAYOUT #2</t>
  </si>
  <si>
    <t xml:space="preserve">0012271A~4310~AWDASBUILT~R-6</t>
  </si>
  <si>
    <t xml:space="preserve">PONTOON R TRANSMITTER BOX #2 BILL OF MATERIAL</t>
  </si>
  <si>
    <t xml:space="preserve">0012271A~4310~AWDASBUILT~R-7</t>
  </si>
  <si>
    <t xml:space="preserve">PONTOON R ONE-LINE DIAGRAM</t>
  </si>
  <si>
    <t xml:space="preserve">0012271A~4310~AWDASBUILT~R-8</t>
  </si>
  <si>
    <t xml:space="preserve">PONTOON R EQUIPMENT LOCATION OVERVIEW</t>
  </si>
  <si>
    <t xml:space="preserve">0012271A~4310~AWDASBUILT~R-9</t>
  </si>
  <si>
    <t xml:space="preserve">PONTOON R GRAPHIC OVERLAY P5 WATER SENSOR PANEL</t>
  </si>
  <si>
    <t xml:space="preserve">0012271A~4310~AWDASBUILT~R-10</t>
  </si>
  <si>
    <t xml:space="preserve">PONTOON R SENSOR WIRING DIAGRAM 1</t>
  </si>
  <si>
    <t xml:space="preserve">0012271A~4310~AWDASBUILT~R-11</t>
  </si>
  <si>
    <t xml:space="preserve">PONTOON R SENSOR WIRING DIAGRAM 2</t>
  </si>
  <si>
    <t xml:space="preserve">0012271A~4310~AWDASBUILT~R-12</t>
  </si>
  <si>
    <t xml:space="preserve">PONTOON R SENSOR WIRING DIAGRAM 3</t>
  </si>
  <si>
    <t xml:space="preserve">0012271A~4310~AWDASBUILT~R-13</t>
  </si>
  <si>
    <t xml:space="preserve">PONTOON R SENSOR WIRING DIAGRAM 4</t>
  </si>
  <si>
    <t xml:space="preserve">0012271A~4310~AWDASBUILT~R-14</t>
  </si>
  <si>
    <t xml:space="preserve">PONTOON R SENSOR WIRING DIAGRAM 5</t>
  </si>
  <si>
    <t xml:space="preserve">0012271A~4310~AWDASBUILT~R-15</t>
  </si>
  <si>
    <t xml:space="preserve">PONTOON R P5 WIRING DIAGRAM 1</t>
  </si>
  <si>
    <t xml:space="preserve">0012271A~4310~AWDASBUILT~R-16</t>
  </si>
  <si>
    <t xml:space="preserve">PONTOON R P5 WIRING DIAGRAM 2</t>
  </si>
  <si>
    <t xml:space="preserve">0012271A~4310~AWDASBUILT~R-17</t>
  </si>
  <si>
    <t xml:space="preserve">PONTOON R P5 WIRING DIAGRAM 3</t>
  </si>
  <si>
    <t xml:space="preserve">0012271A~4941~ASBUILT~7</t>
  </si>
  <si>
    <t xml:space="preserve">EMERGENCY PIPING SYSTEM LAYOUT</t>
  </si>
  <si>
    <t xml:space="preserve">M. Myint Lwin</t>
  </si>
  <si>
    <t xml:space="preserve">0012271A~4941~ASBUILT~8</t>
  </si>
  <si>
    <t xml:space="preserve">0012271A~4941~ASBUILT~9</t>
  </si>
  <si>
    <t xml:space="preserve">0012271A~4941~ASBUILT~10</t>
  </si>
  <si>
    <t xml:space="preserve">EMERGENCY PIPING SYSTEM NOTES</t>
  </si>
  <si>
    <t xml:space="preserve">Alan W. Bruesch</t>
  </si>
  <si>
    <t xml:space="preserve">0012271A~4941~ASBUILT~11</t>
  </si>
  <si>
    <t xml:space="preserve">EMERGENCY PIPING SYSTEM PONTOON A - GENERAL PLAN</t>
  </si>
  <si>
    <t xml:space="preserve">Willis A. Whitney</t>
  </si>
  <si>
    <t xml:space="preserve">0012271A~4941~ASBUILT~12</t>
  </si>
  <si>
    <t xml:space="preserve">EMERGENCY PIPING SYSTEM PONTOON B - GENERAL PLAN</t>
  </si>
  <si>
    <t xml:space="preserve">0012271A~4941~ASBUILT~13</t>
  </si>
  <si>
    <t xml:space="preserve">EMERGENCY PIPING SYSTEM PONTOON C - GENERAL PLAN</t>
  </si>
  <si>
    <t xml:space="preserve">0012271A~4941~ASBUILT~14</t>
  </si>
  <si>
    <t xml:space="preserve">EMERGENCY PIPING SYSTEM PONTOON D - GENERAL PLAN</t>
  </si>
  <si>
    <t xml:space="preserve">0012271A~4941~ASBUILT~15</t>
  </si>
  <si>
    <t xml:space="preserve">EMERGENCY PIPING SYSTEM PONTOON E - GENERAL PLAN</t>
  </si>
  <si>
    <t xml:space="preserve">0012271A~4941~ASBUILT~16</t>
  </si>
  <si>
    <t xml:space="preserve">EMERGENCY PIPING SYSTEM PONTOONS F-I &amp; K-M GENERAL PLAN</t>
  </si>
  <si>
    <t xml:space="preserve">0012271A~4941~ASBUILT~17</t>
  </si>
  <si>
    <t xml:space="preserve">EMERGENCY PIPING SYSTEM PONTOON J - GENERAL PLAN</t>
  </si>
  <si>
    <t xml:space="preserve">0012271A~4941~ASBUILT~18</t>
  </si>
  <si>
    <t xml:space="preserve">EMERGENCY PIPING SYSTEM PONTOON N - GENERAL PLAN </t>
  </si>
  <si>
    <t xml:space="preserve">0012271A~4941~ASBUILT~19</t>
  </si>
  <si>
    <t xml:space="preserve">EMERGENCY PIPING SYSTEM PONTOON O - GENERAL PLAN</t>
  </si>
  <si>
    <t xml:space="preserve">0012271A~4941~ASBUILT~20</t>
  </si>
  <si>
    <t xml:space="preserve">EMERGENCY PIPING SYSTEM PONTOON P - GENERAL PLAN</t>
  </si>
  <si>
    <t xml:space="preserve">0012271A~4941~ASBUILT~21</t>
  </si>
  <si>
    <t xml:space="preserve">EMERGENCY PIPING SYSTEM PONTOON Q - GENERAL PLAN</t>
  </si>
  <si>
    <t xml:space="preserve">0012271A~4941~ASBUILT~22</t>
  </si>
  <si>
    <t xml:space="preserve">EMERGENCY PIPING SYSTEM PONTOON R - GENERAL PLAN</t>
  </si>
  <si>
    <t xml:space="preserve">0012271A~4941~ASBUILT~23</t>
  </si>
  <si>
    <t xml:space="preserve">EMERGENCY PIPING SYSTEM PONTOON A PIPING DETAILS</t>
  </si>
  <si>
    <t xml:space="preserve">0012271A~4941~ASBUILT~24</t>
  </si>
  <si>
    <t xml:space="preserve">EMERGENCY PIPING SYSTEM PONTOON R PIPING DETAILS</t>
  </si>
  <si>
    <t xml:space="preserve">0012271A~4941~ASBUILT~25</t>
  </si>
  <si>
    <t xml:space="preserve">EMERGENCY PIPING SYSTEM PONTOON A &amp; R PIPING DETAILS</t>
  </si>
  <si>
    <t xml:space="preserve">0012271A~4941~ASBUILT~26</t>
  </si>
  <si>
    <t xml:space="preserve">EMERGENCY PIPING SYSTEM PONTOON B, C, PART D, PART Q SECTION</t>
  </si>
  <si>
    <t xml:space="preserve">0012271A~4941~ASBUILT~27</t>
  </si>
  <si>
    <t xml:space="preserve">EMERGENCY PIPING SYSTEM PONTOON B, C, PART D, PART Q WALL 5</t>
  </si>
  <si>
    <t xml:space="preserve">0012271A~4941~ASBUILT~28</t>
  </si>
  <si>
    <t xml:space="preserve">EMERGENCY PIPING SYSTEM TRANSVERSE WALL DETAILS</t>
  </si>
  <si>
    <t xml:space="preserve">0012271A~4941~ASBUILT~29</t>
  </si>
  <si>
    <t xml:space="preserve">EMERGENCY PIPING SYSTEM PLAN VIEW - PIPE DETAILS</t>
  </si>
  <si>
    <t xml:space="preserve">0012271A~4941~ASBUILT~30</t>
  </si>
  <si>
    <t xml:space="preserve">EMERGENCY PIPING SYSTEM PONTOONS D &amp; Q - WALL 5</t>
  </si>
  <si>
    <t xml:space="preserve">0012271A~4941~ASBUILT~31</t>
  </si>
  <si>
    <t xml:space="preserve">EMERGENCY PIPING SYSTEM PONTOONS D &amp; Q - WALL 6</t>
  </si>
  <si>
    <t xml:space="preserve">0012271A~4941~ASBUILT~32</t>
  </si>
  <si>
    <t xml:space="preserve">EMERGENCY PIPING SYSTEM PONTOON E, P, PART D, PART Q SECTION</t>
  </si>
  <si>
    <t xml:space="preserve">0012271A~4941~ASBUILT~33</t>
  </si>
  <si>
    <t xml:space="preserve">EMERGENCY PIPING SYSTEM PONTOONS E &amp; P - WALL 5</t>
  </si>
  <si>
    <t xml:space="preserve">0012271A~4941~ASBUILT~34</t>
  </si>
  <si>
    <t xml:space="preserve">EMERGENCY PIPING SYSTEM PONTOONS E &amp; P - WALL 6</t>
  </si>
  <si>
    <t xml:space="preserve">0012271A~4941~ASBUILT~35</t>
  </si>
  <si>
    <t xml:space="preserve">EMERGENCY PIPING SYSTEM PONTOONS F-I &amp; K-O TYPICAL SECTION</t>
  </si>
  <si>
    <t xml:space="preserve">0012271A~4941~ASBUILT~36</t>
  </si>
  <si>
    <t xml:space="preserve">EMERGENCY PIPING SYSTEM PONTOON F-I &amp; K-O WALLS 5 &amp; 6</t>
  </si>
  <si>
    <t xml:space="preserve">0012271A~4941~ASBUILT~37</t>
  </si>
  <si>
    <t xml:space="preserve">EMERGENCY PIPING SYSTEM PONTOON J TYPICAL SECTION</t>
  </si>
  <si>
    <t xml:space="preserve">0012271A~4941~ASBUILT~38</t>
  </si>
  <si>
    <t xml:space="preserve">EMERGENCY PIPING SYSTEM PONTOON J - WALL 5</t>
  </si>
  <si>
    <t xml:space="preserve">0012271A~4941~ASBUILT~39</t>
  </si>
  <si>
    <t xml:space="preserve">EMERGENCY PIPING SYSTEM PONTOON J - WALL 6</t>
  </si>
  <si>
    <t xml:space="preserve">0012271A~4941~ASBUILT~40</t>
  </si>
  <si>
    <t xml:space="preserve">EMERGENCY PIPING SYSTEM PONTOON N &amp; O WALLS 5 &amp; 6</t>
  </si>
  <si>
    <t xml:space="preserve">0012271A~4941~ASBUILT~41</t>
  </si>
  <si>
    <t xml:space="preserve">EMERGENCY PIPING SYSTEM PLAN VIEW - SUPPORT DETAILS</t>
  </si>
  <si>
    <t xml:space="preserve">0012271A~4941~ASBUILT~42</t>
  </si>
  <si>
    <t xml:space="preserve">EMERGENCY PIPING SYSTEM PIPE AT OVERHANGE SOFFIT</t>
  </si>
  <si>
    <t xml:space="preserve">0012271A~4941~ASBUILT~43</t>
  </si>
  <si>
    <t xml:space="preserve">EMERGENCY PIPING SYSTEM MISC. - BILGE PIPE DETAILS</t>
  </si>
  <si>
    <t xml:space="preserve">0012271A~4941~ASBUILT~44</t>
  </si>
  <si>
    <t xml:space="preserve">EMERGENCY PIPING SYSTEM BILGE PIPE DETAILS</t>
  </si>
  <si>
    <t xml:space="preserve">0012271A~4941~ASBUILT~45</t>
  </si>
  <si>
    <t xml:space="preserve">EMERGENCY PIPING SYSTEM BILGE PIPE OUTLET DETAILS</t>
  </si>
  <si>
    <t xml:space="preserve">0012271A~4941~ASBUILT~46</t>
  </si>
  <si>
    <t xml:space="preserve">EMERGENCY PIPING SYSTEM BILGE PIPE GUARD TYPES A, B, &amp; C</t>
  </si>
  <si>
    <t xml:space="preserve">0012271A~4941~ASBUILT~47</t>
  </si>
  <si>
    <t xml:space="preserve">EMERGENCY PIPING SYSTEM ACCESS MANHOLE COVERS REMOVAL DETAILS</t>
  </si>
  <si>
    <t xml:space="preserve">0012271A~4941~ASBUILT~48</t>
  </si>
  <si>
    <t xml:space="preserve">EMERGENCY PIPING SYSTEM LADDER</t>
  </si>
  <si>
    <t xml:space="preserve">0012271A~4941~ASBUILT~49</t>
  </si>
  <si>
    <t xml:space="preserve">0012271A~4941~ASBUILT~50</t>
  </si>
  <si>
    <t xml:space="preserve">EMERGENCY PIPING SYSTEM LADDER EXTENSION</t>
  </si>
  <si>
    <t xml:space="preserve">0012271A~4941~ASBUILT~51</t>
  </si>
  <si>
    <t xml:space="preserve">EMERGENCY PIPING SYSTEM ROADWAY HATCH REPLACEMENT</t>
  </si>
  <si>
    <t xml:space="preserve">0012271A~4941~ASBUILT~52</t>
  </si>
  <si>
    <t xml:space="preserve">0012271A~4941~ASBUILT~53</t>
  </si>
  <si>
    <t xml:space="preserve">0012271A~4941~ASBUILT~54</t>
  </si>
  <si>
    <t xml:space="preserve">0012271A~4941~ASBUILT~55</t>
  </si>
  <si>
    <t xml:space="preserve">EMERGENCY PIPING SYSTEM LOWER DECK HATCH REPLACEMENT</t>
  </si>
  <si>
    <t xml:space="preserve">0012271A~4941~ASBUILT~56</t>
  </si>
  <si>
    <t xml:space="preserve">0012271A~5976~ASBUILT~4</t>
  </si>
  <si>
    <t xml:space="preserve">ANCHOR CABLE REPLACEMENT DETAILS</t>
  </si>
  <si>
    <t xml:space="preserve">Patrick T. Clarke</t>
  </si>
  <si>
    <t xml:space="preserve">0012271A~5976~ASBUILT~5</t>
  </si>
  <si>
    <t xml:space="preserve">0012271A~5976~ASBUILT~6</t>
  </si>
  <si>
    <t xml:space="preserve">0012271A~5976~ASBUILT~7</t>
  </si>
  <si>
    <t xml:space="preserve">0012271A~5976~ASBUILT~8</t>
  </si>
  <si>
    <t xml:space="preserve">CABLE AND BUOY DETAILS</t>
  </si>
  <si>
    <t xml:space="preserve">0012271A~5976~ASBUILT~9</t>
  </si>
  <si>
    <t xml:space="preserve">SOCKET DETAILS</t>
  </si>
  <si>
    <t xml:space="preserve">0012271A~5976~ASBUILT~9A</t>
  </si>
  <si>
    <t xml:space="preserve">General Construction Compa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17.85"/>
    <col collapsed="false" customWidth="true" hidden="false" outlineLevel="0" max="3" min="3" style="1" width="23.56"/>
    <col collapsed="false" customWidth="true" hidden="false" outlineLevel="0" max="4" min="4" style="3" width="13.7"/>
    <col collapsed="false" customWidth="false" hidden="false" outlineLevel="0" max="257" min="5" style="3" width="9.14"/>
  </cols>
  <sheetData>
    <row r="1" customFormat="false" ht="18" hidden="false" customHeight="false" outlineLevel="0" collapsed="false">
      <c r="A1" s="4" t="s">
        <v>0</v>
      </c>
      <c r="B1" s="5"/>
      <c r="C1" s="4"/>
    </row>
    <row r="3" customFormat="false" ht="15.75" hidden="false" customHeight="false" outlineLevel="0" collapsed="false">
      <c r="A3" s="6" t="s">
        <v>1</v>
      </c>
      <c r="B3" s="7"/>
      <c r="C3" s="6"/>
    </row>
    <row r="5" customFormat="false" ht="36" hidden="false" customHeight="false" outlineLevel="0" collapsed="false">
      <c r="A5" s="8" t="s">
        <v>2</v>
      </c>
      <c r="B5" s="9" t="s">
        <v>3</v>
      </c>
      <c r="C5" s="8" t="s">
        <v>4</v>
      </c>
      <c r="D5" s="10" t="s">
        <v>5</v>
      </c>
    </row>
    <row r="6" customFormat="false" ht="15.75" hidden="false" customHeight="false" outlineLevel="0" collapsed="false">
      <c r="A6" s="11" t="s">
        <v>6</v>
      </c>
      <c r="B6" s="12"/>
      <c r="C6" s="13"/>
      <c r="D6" s="14"/>
    </row>
    <row r="7" customFormat="false" ht="12.75" hidden="false" customHeight="false" outlineLevel="0" collapsed="false">
      <c r="A7" s="15" t="s">
        <v>7</v>
      </c>
      <c r="B7" s="16" t="n">
        <v>39611</v>
      </c>
      <c r="C7" s="17" t="s">
        <v>8</v>
      </c>
      <c r="D7" s="18" t="n">
        <v>39611</v>
      </c>
    </row>
    <row r="8" customFormat="false" ht="12.75" hidden="false" customHeight="false" outlineLevel="0" collapsed="false">
      <c r="A8" s="19" t="s">
        <v>9</v>
      </c>
      <c r="B8" s="20" t="n">
        <v>39560</v>
      </c>
      <c r="C8" s="21" t="s">
        <v>10</v>
      </c>
      <c r="D8" s="18" t="n">
        <v>39582</v>
      </c>
    </row>
    <row r="9" customFormat="false" ht="12.75" hidden="false" customHeight="false" outlineLevel="0" collapsed="false">
      <c r="A9" s="22" t="s">
        <v>11</v>
      </c>
      <c r="B9" s="23"/>
      <c r="C9" s="24"/>
      <c r="D9" s="25"/>
    </row>
    <row r="10" customFormat="false" ht="12.75" hidden="false" customHeight="false" outlineLevel="0" collapsed="false">
      <c r="A10" s="26" t="s">
        <v>12</v>
      </c>
      <c r="B10" s="23" t="n">
        <v>39706</v>
      </c>
      <c r="C10" s="24" t="s">
        <v>13</v>
      </c>
      <c r="D10" s="25" t="n">
        <v>39714</v>
      </c>
    </row>
    <row r="11" customFormat="false" ht="12.75" hidden="false" customHeight="false" outlineLevel="0" collapsed="false">
      <c r="A11" s="26" t="s">
        <v>14</v>
      </c>
      <c r="B11" s="23" t="n">
        <v>39706</v>
      </c>
      <c r="C11" s="24" t="s">
        <v>13</v>
      </c>
      <c r="D11" s="25" t="n">
        <v>39714</v>
      </c>
    </row>
    <row r="12" customFormat="false" ht="12.75" hidden="false" customHeight="false" outlineLevel="0" collapsed="false">
      <c r="A12" s="27" t="s">
        <v>15</v>
      </c>
      <c r="B12" s="12"/>
      <c r="C12" s="13"/>
      <c r="D12" s="14"/>
    </row>
    <row r="13" customFormat="false" ht="25.5" hidden="false" customHeight="false" outlineLevel="0" collapsed="false">
      <c r="A13" s="28" t="s">
        <v>16</v>
      </c>
      <c r="B13" s="29" t="n">
        <v>39612</v>
      </c>
      <c r="C13" s="13" t="s">
        <v>17</v>
      </c>
      <c r="D13" s="30" t="n">
        <v>39616</v>
      </c>
    </row>
    <row r="14" customFormat="false" ht="12.75" hidden="false" customHeight="false" outlineLevel="0" collapsed="false">
      <c r="A14" s="19" t="s">
        <v>18</v>
      </c>
      <c r="B14" s="29" t="n">
        <v>39612</v>
      </c>
      <c r="C14" s="13" t="s">
        <v>19</v>
      </c>
      <c r="D14" s="30" t="n">
        <v>39616</v>
      </c>
    </row>
    <row r="15" customFormat="false" ht="12.75" hidden="false" customHeight="false" outlineLevel="0" collapsed="false">
      <c r="A15" s="19" t="s">
        <v>20</v>
      </c>
      <c r="B15" s="29" t="n">
        <v>39612</v>
      </c>
      <c r="C15" s="13" t="s">
        <v>19</v>
      </c>
      <c r="D15" s="30" t="n">
        <v>39616</v>
      </c>
    </row>
    <row r="16" s="31" customFormat="true" ht="12.75" hidden="false" customHeight="false" outlineLevel="0" collapsed="false">
      <c r="A16" s="15" t="s">
        <v>21</v>
      </c>
      <c r="B16" s="16" t="n">
        <v>39612</v>
      </c>
      <c r="C16" s="17" t="s">
        <v>19</v>
      </c>
      <c r="D16" s="18" t="n">
        <v>39616</v>
      </c>
    </row>
    <row r="17" s="31" customFormat="true" ht="12.75" hidden="false" customHeight="false" outlineLevel="0" collapsed="false">
      <c r="A17" s="15" t="s">
        <v>22</v>
      </c>
      <c r="B17" s="16" t="n">
        <v>39612</v>
      </c>
      <c r="C17" s="17" t="s">
        <v>23</v>
      </c>
      <c r="D17" s="18" t="n">
        <v>39616</v>
      </c>
    </row>
    <row r="18" customFormat="false" ht="12.75" hidden="false" customHeight="false" outlineLevel="0" collapsed="false">
      <c r="A18" s="27" t="s">
        <v>24</v>
      </c>
      <c r="B18" s="29"/>
      <c r="C18" s="13"/>
      <c r="D18" s="14"/>
    </row>
    <row r="19" customFormat="false" ht="12.75" hidden="false" customHeight="false" outlineLevel="0" collapsed="false">
      <c r="A19" s="28" t="s">
        <v>25</v>
      </c>
      <c r="B19" s="29" t="n">
        <v>39513</v>
      </c>
      <c r="C19" s="13"/>
      <c r="D19" s="30" t="n">
        <v>39562</v>
      </c>
    </row>
    <row r="20" customFormat="false" ht="12.75" hidden="false" customHeight="false" outlineLevel="0" collapsed="false">
      <c r="A20" s="28" t="s">
        <v>26</v>
      </c>
      <c r="B20" s="29" t="n">
        <v>39525</v>
      </c>
      <c r="C20" s="13" t="s">
        <v>27</v>
      </c>
      <c r="D20" s="30" t="n">
        <v>39562</v>
      </c>
    </row>
    <row r="21" customFormat="false" ht="12.75" hidden="false" customHeight="false" outlineLevel="0" collapsed="false">
      <c r="A21" s="32" t="s">
        <v>28</v>
      </c>
      <c r="B21" s="29"/>
      <c r="C21" s="13"/>
      <c r="D21" s="30"/>
      <c r="E21" s="33"/>
      <c r="F21" s="34"/>
    </row>
    <row r="22" s="31" customFormat="true" ht="12.75" hidden="false" customHeight="false" outlineLevel="0" collapsed="false">
      <c r="A22" s="19" t="s">
        <v>29</v>
      </c>
      <c r="B22" s="20" t="n">
        <v>39653</v>
      </c>
      <c r="C22" s="21" t="s">
        <v>27</v>
      </c>
      <c r="D22" s="18" t="n">
        <v>39659</v>
      </c>
      <c r="E22" s="35"/>
      <c r="F22" s="36"/>
    </row>
    <row r="23" customFormat="false" ht="12.75" hidden="false" customHeight="false" outlineLevel="0" collapsed="false">
      <c r="A23" s="28" t="s">
        <v>30</v>
      </c>
      <c r="B23" s="29" t="s">
        <v>31</v>
      </c>
      <c r="C23" s="13" t="s">
        <v>32</v>
      </c>
      <c r="D23" s="30" t="n">
        <v>39562</v>
      </c>
    </row>
    <row r="24" customFormat="false" ht="12.75" hidden="false" customHeight="false" outlineLevel="0" collapsed="false">
      <c r="A24" s="28" t="s">
        <v>33</v>
      </c>
      <c r="B24" s="37" t="s">
        <v>34</v>
      </c>
      <c r="C24" s="13" t="s">
        <v>10</v>
      </c>
      <c r="D24" s="30" t="n">
        <v>39562</v>
      </c>
    </row>
    <row r="25" customFormat="false" ht="25.5" hidden="false" customHeight="false" outlineLevel="0" collapsed="false">
      <c r="A25" s="28" t="s">
        <v>35</v>
      </c>
      <c r="B25" s="12" t="s">
        <v>36</v>
      </c>
      <c r="C25" s="13" t="s">
        <v>37</v>
      </c>
      <c r="D25" s="30" t="n">
        <v>39562</v>
      </c>
    </row>
    <row r="26" customFormat="false" ht="25.5" hidden="false" customHeight="false" outlineLevel="0" collapsed="false">
      <c r="A26" s="28" t="s">
        <v>38</v>
      </c>
      <c r="B26" s="12" t="s">
        <v>39</v>
      </c>
      <c r="C26" s="13" t="s">
        <v>37</v>
      </c>
      <c r="D26" s="30" t="n">
        <v>39562</v>
      </c>
    </row>
    <row r="27" customFormat="false" ht="25.5" hidden="false" customHeight="false" outlineLevel="0" collapsed="false">
      <c r="A27" s="28" t="s">
        <v>40</v>
      </c>
      <c r="B27" s="29" t="n">
        <v>39575</v>
      </c>
      <c r="C27" s="13" t="s">
        <v>41</v>
      </c>
      <c r="D27" s="30" t="n">
        <v>39639</v>
      </c>
    </row>
    <row r="28" customFormat="false" ht="25.5" hidden="false" customHeight="false" outlineLevel="0" collapsed="false">
      <c r="A28" s="28" t="s">
        <v>42</v>
      </c>
      <c r="B28" s="29" t="n">
        <v>39640</v>
      </c>
      <c r="C28" s="13" t="s">
        <v>41</v>
      </c>
      <c r="D28" s="30" t="n">
        <v>39650</v>
      </c>
    </row>
    <row r="29" customFormat="false" ht="12.75" hidden="false" customHeight="false" outlineLevel="0" collapsed="false">
      <c r="A29" s="28" t="s">
        <v>43</v>
      </c>
      <c r="B29" s="29" t="n">
        <v>39611</v>
      </c>
      <c r="C29" s="13" t="s">
        <v>44</v>
      </c>
      <c r="D29" s="30" t="n">
        <v>39611</v>
      </c>
    </row>
    <row r="30" customFormat="false" ht="25.5" hidden="false" customHeight="false" outlineLevel="0" collapsed="false">
      <c r="A30" s="28" t="s">
        <v>45</v>
      </c>
      <c r="B30" s="29" t="s">
        <v>39</v>
      </c>
      <c r="C30" s="13" t="s">
        <v>37</v>
      </c>
      <c r="D30" s="30" t="n">
        <v>39562</v>
      </c>
    </row>
    <row r="31" customFormat="false" ht="12.75" hidden="false" customHeight="false" outlineLevel="0" collapsed="false">
      <c r="A31" s="28" t="s">
        <v>46</v>
      </c>
      <c r="B31" s="12" t="s">
        <v>34</v>
      </c>
      <c r="C31" s="13" t="s">
        <v>10</v>
      </c>
      <c r="D31" s="30" t="n">
        <v>39562</v>
      </c>
    </row>
    <row r="32" customFormat="false" ht="25.5" hidden="false" customHeight="false" outlineLevel="0" collapsed="false">
      <c r="A32" s="28" t="s">
        <v>47</v>
      </c>
      <c r="B32" s="12" t="s">
        <v>39</v>
      </c>
      <c r="C32" s="13" t="s">
        <v>37</v>
      </c>
      <c r="D32" s="30" t="n">
        <v>39562</v>
      </c>
    </row>
    <row r="33" customFormat="false" ht="15.75" hidden="false" customHeight="false" outlineLevel="0" collapsed="false">
      <c r="A33" s="38" t="s">
        <v>48</v>
      </c>
      <c r="B33" s="29"/>
      <c r="C33" s="13"/>
      <c r="D33" s="30"/>
    </row>
    <row r="34" customFormat="false" ht="25.5" hidden="false" customHeight="false" outlineLevel="0" collapsed="false">
      <c r="A34" s="28" t="s">
        <v>49</v>
      </c>
      <c r="B34" s="29" t="n">
        <v>33004</v>
      </c>
      <c r="C34" s="13" t="s">
        <v>50</v>
      </c>
      <c r="D34" s="30" t="n">
        <v>39562</v>
      </c>
    </row>
    <row r="35" customFormat="false" ht="25.5" hidden="false" customHeight="false" outlineLevel="0" collapsed="false">
      <c r="A35" s="28" t="s">
        <v>51</v>
      </c>
      <c r="B35" s="29" t="n">
        <v>33004</v>
      </c>
      <c r="C35" s="13" t="s">
        <v>50</v>
      </c>
      <c r="D35" s="30" t="n">
        <v>39562</v>
      </c>
    </row>
    <row r="36" customFormat="false" ht="25.5" hidden="false" customHeight="false" outlineLevel="0" collapsed="false">
      <c r="A36" s="28" t="s">
        <v>52</v>
      </c>
      <c r="B36" s="12"/>
      <c r="C36" s="13" t="s">
        <v>53</v>
      </c>
      <c r="D36" s="30" t="n">
        <v>39562</v>
      </c>
    </row>
    <row r="37" customFormat="false" ht="25.5" hidden="false" customHeight="false" outlineLevel="0" collapsed="false">
      <c r="A37" s="28" t="s">
        <v>54</v>
      </c>
      <c r="B37" s="29"/>
      <c r="C37" s="13" t="s">
        <v>53</v>
      </c>
      <c r="D37" s="30" t="n">
        <v>39562</v>
      </c>
    </row>
    <row r="38" customFormat="false" ht="12.75" hidden="false" customHeight="false" outlineLevel="0" collapsed="false">
      <c r="A38" s="28" t="s">
        <v>55</v>
      </c>
      <c r="B38" s="29" t="n">
        <v>29700</v>
      </c>
      <c r="C38" s="13" t="s">
        <v>56</v>
      </c>
      <c r="D38" s="30" t="n">
        <v>39562</v>
      </c>
    </row>
    <row r="39" customFormat="false" ht="12.75" hidden="false" customHeight="false" outlineLevel="0" collapsed="false">
      <c r="A39" s="28" t="s">
        <v>57</v>
      </c>
      <c r="B39" s="29" t="n">
        <v>33004</v>
      </c>
      <c r="C39" s="13" t="s">
        <v>56</v>
      </c>
      <c r="D39" s="30" t="n">
        <v>39562</v>
      </c>
    </row>
    <row r="40" customFormat="false" ht="26.25" hidden="false" customHeight="false" outlineLevel="0" collapsed="false">
      <c r="A40" s="38" t="s">
        <v>58</v>
      </c>
      <c r="B40" s="12"/>
      <c r="C40" s="13" t="s">
        <v>53</v>
      </c>
      <c r="D40" s="30" t="n">
        <v>39562</v>
      </c>
    </row>
    <row r="41" customFormat="false" ht="15.75" hidden="false" customHeight="false" outlineLevel="0" collapsed="false">
      <c r="A41" s="38" t="s">
        <v>59</v>
      </c>
      <c r="B41" s="29"/>
      <c r="C41" s="13"/>
      <c r="D41" s="30"/>
    </row>
    <row r="42" customFormat="false" ht="12.75" hidden="false" customHeight="false" outlineLevel="0" collapsed="false">
      <c r="A42" s="39" t="s">
        <v>60</v>
      </c>
      <c r="B42" s="12"/>
      <c r="C42" s="13"/>
      <c r="D42" s="30"/>
    </row>
    <row r="43" customFormat="false" ht="12.75" hidden="false" customHeight="false" outlineLevel="0" collapsed="false">
      <c r="A43" s="28" t="s">
        <v>61</v>
      </c>
      <c r="B43" s="12" t="s">
        <v>62</v>
      </c>
      <c r="C43" s="13" t="s">
        <v>62</v>
      </c>
      <c r="D43" s="30" t="n">
        <v>39562</v>
      </c>
    </row>
    <row r="44" customFormat="false" ht="12.75" hidden="false" customHeight="false" outlineLevel="0" collapsed="false">
      <c r="A44" s="28" t="s">
        <v>63</v>
      </c>
      <c r="B44" s="12" t="s">
        <v>64</v>
      </c>
      <c r="C44" s="13" t="s">
        <v>65</v>
      </c>
      <c r="D44" s="30" t="n">
        <v>39610</v>
      </c>
    </row>
    <row r="45" customFormat="false" ht="12.75" hidden="false" customHeight="false" outlineLevel="0" collapsed="false">
      <c r="A45" s="32" t="s">
        <v>66</v>
      </c>
      <c r="B45" s="12"/>
      <c r="C45" s="13"/>
      <c r="D45" s="30"/>
    </row>
    <row r="46" customFormat="false" ht="12.75" hidden="false" customHeight="false" outlineLevel="0" collapsed="false">
      <c r="A46" s="28" t="s">
        <v>67</v>
      </c>
      <c r="B46" s="29" t="n">
        <v>38875</v>
      </c>
      <c r="C46" s="13" t="s">
        <v>68</v>
      </c>
      <c r="D46" s="30" t="n">
        <v>39610</v>
      </c>
    </row>
    <row r="47" customFormat="false" ht="12.75" hidden="false" customHeight="false" outlineLevel="0" collapsed="false">
      <c r="A47" s="28" t="s">
        <v>69</v>
      </c>
      <c r="B47" s="29" t="s">
        <v>70</v>
      </c>
      <c r="C47" s="13" t="s">
        <v>68</v>
      </c>
      <c r="D47" s="30" t="n">
        <v>39610</v>
      </c>
    </row>
    <row r="48" customFormat="false" ht="12.75" hidden="false" customHeight="false" outlineLevel="0" collapsed="false">
      <c r="A48" s="40" t="s">
        <v>71</v>
      </c>
      <c r="B48" s="41" t="n">
        <v>39665</v>
      </c>
      <c r="C48" s="1" t="s">
        <v>13</v>
      </c>
      <c r="D48" s="42" t="n">
        <v>39666</v>
      </c>
    </row>
    <row r="49" customFormat="false" ht="12.75" hidden="false" customHeight="false" outlineLevel="0" collapsed="false">
      <c r="A49" s="32" t="s">
        <v>72</v>
      </c>
      <c r="B49" s="12"/>
      <c r="C49" s="13"/>
      <c r="D49" s="30"/>
    </row>
    <row r="50" customFormat="false" ht="12.75" hidden="false" customHeight="false" outlineLevel="0" collapsed="false">
      <c r="A50" s="39" t="s">
        <v>73</v>
      </c>
      <c r="B50" s="12"/>
      <c r="C50" s="13"/>
      <c r="D50" s="30"/>
    </row>
    <row r="51" customFormat="false" ht="12.75" hidden="false" customHeight="false" outlineLevel="0" collapsed="false">
      <c r="A51" s="28" t="s">
        <v>74</v>
      </c>
      <c r="B51" s="29" t="n">
        <v>36945</v>
      </c>
      <c r="C51" s="13" t="s">
        <v>75</v>
      </c>
      <c r="D51" s="30" t="n">
        <v>39562</v>
      </c>
    </row>
    <row r="52" customFormat="false" ht="12.75" hidden="false" customHeight="false" outlineLevel="0" collapsed="false">
      <c r="A52" s="28" t="s">
        <v>76</v>
      </c>
      <c r="B52" s="29" t="n">
        <v>37134</v>
      </c>
      <c r="C52" s="13" t="s">
        <v>75</v>
      </c>
      <c r="D52" s="30" t="n">
        <v>39562</v>
      </c>
    </row>
    <row r="53" customFormat="false" ht="12.75" hidden="false" customHeight="false" outlineLevel="0" collapsed="false">
      <c r="A53" s="28" t="s">
        <v>77</v>
      </c>
      <c r="B53" s="29" t="n">
        <v>37147</v>
      </c>
      <c r="C53" s="13" t="s">
        <v>75</v>
      </c>
      <c r="D53" s="30" t="n">
        <v>39562</v>
      </c>
    </row>
    <row r="54" customFormat="false" ht="12.75" hidden="false" customHeight="false" outlineLevel="0" collapsed="false">
      <c r="A54" s="28" t="s">
        <v>78</v>
      </c>
      <c r="B54" s="12" t="s">
        <v>79</v>
      </c>
      <c r="C54" s="13" t="s">
        <v>75</v>
      </c>
      <c r="D54" s="30" t="n">
        <v>39562</v>
      </c>
    </row>
    <row r="55" customFormat="false" ht="12.75" hidden="false" customHeight="false" outlineLevel="0" collapsed="false">
      <c r="A55" s="28" t="s">
        <v>80</v>
      </c>
      <c r="B55" s="29" t="n">
        <v>38737</v>
      </c>
      <c r="C55" s="13" t="s">
        <v>75</v>
      </c>
      <c r="D55" s="30" t="n">
        <v>39562</v>
      </c>
    </row>
    <row r="56" customFormat="false" ht="12.75" hidden="false" customHeight="false" outlineLevel="0" collapsed="false">
      <c r="A56" s="28" t="s">
        <v>81</v>
      </c>
      <c r="B56" s="29" t="n">
        <v>34149</v>
      </c>
      <c r="C56" s="13" t="s">
        <v>75</v>
      </c>
      <c r="D56" s="30" t="n">
        <v>39568</v>
      </c>
    </row>
    <row r="57" customFormat="false" ht="12.75" hidden="false" customHeight="false" outlineLevel="0" collapsed="false">
      <c r="A57" s="28" t="s">
        <v>82</v>
      </c>
      <c r="B57" s="12" t="s">
        <v>83</v>
      </c>
      <c r="C57" s="13" t="s">
        <v>75</v>
      </c>
      <c r="D57" s="30" t="n">
        <v>39562</v>
      </c>
    </row>
    <row r="58" customFormat="false" ht="12.75" hidden="false" customHeight="false" outlineLevel="0" collapsed="false">
      <c r="A58" s="32" t="s">
        <v>84</v>
      </c>
      <c r="B58" s="12"/>
      <c r="C58" s="13"/>
      <c r="D58" s="30"/>
    </row>
    <row r="59" customFormat="false" ht="12.75" hidden="false" customHeight="false" outlineLevel="0" collapsed="false">
      <c r="A59" s="19" t="s">
        <v>85</v>
      </c>
      <c r="B59" s="12" t="s">
        <v>86</v>
      </c>
      <c r="C59" s="13" t="s">
        <v>87</v>
      </c>
      <c r="D59" s="30" t="n">
        <v>39596</v>
      </c>
    </row>
    <row r="60" customFormat="false" ht="12.75" hidden="false" customHeight="false" outlineLevel="0" collapsed="false">
      <c r="A60" s="32" t="s">
        <v>88</v>
      </c>
      <c r="B60" s="12"/>
      <c r="C60" s="13"/>
      <c r="D60" s="30"/>
    </row>
    <row r="61" s="31" customFormat="true" ht="12.75" hidden="false" customHeight="false" outlineLevel="0" collapsed="false">
      <c r="A61" s="19" t="s">
        <v>89</v>
      </c>
      <c r="B61" s="20" t="n">
        <v>39458</v>
      </c>
      <c r="C61" s="21" t="s">
        <v>65</v>
      </c>
      <c r="D61" s="18" t="n">
        <v>39581</v>
      </c>
    </row>
    <row r="62" s="31" customFormat="true" ht="12.75" hidden="false" customHeight="false" outlineLevel="0" collapsed="false">
      <c r="A62" s="19" t="s">
        <v>90</v>
      </c>
      <c r="B62" s="20" t="n">
        <v>39458</v>
      </c>
      <c r="C62" s="21" t="s">
        <v>65</v>
      </c>
      <c r="D62" s="18" t="n">
        <v>39581</v>
      </c>
    </row>
    <row r="63" s="31" customFormat="true" ht="12.75" hidden="false" customHeight="false" outlineLevel="0" collapsed="false">
      <c r="A63" s="19" t="s">
        <v>91</v>
      </c>
      <c r="B63" s="20" t="n">
        <v>39584</v>
      </c>
      <c r="C63" s="21" t="s">
        <v>19</v>
      </c>
      <c r="D63" s="18" t="n">
        <v>39588</v>
      </c>
    </row>
    <row r="64" s="31" customFormat="true" ht="12.75" hidden="false" customHeight="false" outlineLevel="0" collapsed="false">
      <c r="A64" s="19" t="s">
        <v>92</v>
      </c>
      <c r="B64" s="20" t="n">
        <v>39547</v>
      </c>
      <c r="C64" s="21" t="s">
        <v>93</v>
      </c>
      <c r="D64" s="18" t="n">
        <v>39588</v>
      </c>
    </row>
    <row r="65" s="31" customFormat="true" ht="12.75" hidden="false" customHeight="false" outlineLevel="0" collapsed="false">
      <c r="A65" s="19" t="s">
        <v>94</v>
      </c>
      <c r="B65" s="20" t="n">
        <v>39556</v>
      </c>
      <c r="C65" s="21" t="s">
        <v>93</v>
      </c>
      <c r="D65" s="18" t="n">
        <v>39588</v>
      </c>
    </row>
    <row r="66" s="31" customFormat="true" ht="12.75" hidden="false" customHeight="false" outlineLevel="0" collapsed="false">
      <c r="A66" s="19" t="s">
        <v>95</v>
      </c>
      <c r="B66" s="43" t="s">
        <v>96</v>
      </c>
      <c r="C66" s="21" t="s">
        <v>97</v>
      </c>
      <c r="D66" s="18" t="n">
        <v>39588</v>
      </c>
    </row>
    <row r="67" customFormat="false" ht="12.75" hidden="false" customHeight="false" outlineLevel="0" collapsed="false">
      <c r="A67" s="32" t="s">
        <v>98</v>
      </c>
      <c r="B67" s="12"/>
      <c r="C67" s="13"/>
      <c r="D67" s="30"/>
    </row>
    <row r="68" customFormat="false" ht="12.75" hidden="false" customHeight="false" outlineLevel="0" collapsed="false">
      <c r="A68" s="19" t="s">
        <v>99</v>
      </c>
      <c r="B68" s="12" t="s">
        <v>96</v>
      </c>
      <c r="C68" s="13" t="s">
        <v>97</v>
      </c>
      <c r="D68" s="30" t="n">
        <v>39588</v>
      </c>
    </row>
    <row r="69" customFormat="false" ht="12.75" hidden="false" customHeight="false" outlineLevel="0" collapsed="false">
      <c r="A69" s="19" t="s">
        <v>100</v>
      </c>
      <c r="B69" s="29" t="n">
        <v>39588</v>
      </c>
      <c r="C69" s="13" t="s">
        <v>19</v>
      </c>
      <c r="D69" s="30" t="n">
        <v>39588</v>
      </c>
    </row>
    <row r="70" customFormat="false" ht="12.75" hidden="false" customHeight="false" outlineLevel="0" collapsed="false">
      <c r="A70" s="19" t="s">
        <v>101</v>
      </c>
      <c r="B70" s="29" t="n">
        <v>39568</v>
      </c>
      <c r="C70" s="13" t="s">
        <v>102</v>
      </c>
      <c r="D70" s="30" t="n">
        <v>39569</v>
      </c>
    </row>
    <row r="71" customFormat="false" ht="12.75" hidden="false" customHeight="false" outlineLevel="0" collapsed="false">
      <c r="A71" s="19" t="s">
        <v>103</v>
      </c>
      <c r="B71" s="29" t="s">
        <v>96</v>
      </c>
      <c r="C71" s="13" t="s">
        <v>104</v>
      </c>
      <c r="D71" s="30" t="n">
        <v>39575</v>
      </c>
    </row>
    <row r="72" customFormat="false" ht="12.75" hidden="false" customHeight="false" outlineLevel="0" collapsed="false">
      <c r="A72" s="32" t="s">
        <v>105</v>
      </c>
      <c r="B72" s="29"/>
      <c r="C72" s="13"/>
      <c r="D72" s="30"/>
    </row>
    <row r="73" customFormat="false" ht="25.5" hidden="false" customHeight="false" outlineLevel="0" collapsed="false">
      <c r="A73" s="19" t="s">
        <v>106</v>
      </c>
      <c r="B73" s="29" t="s">
        <v>107</v>
      </c>
      <c r="C73" s="13" t="s">
        <v>108</v>
      </c>
      <c r="D73" s="30" t="n">
        <v>39610</v>
      </c>
    </row>
    <row r="74" customFormat="false" ht="12.75" hidden="false" customHeight="false" outlineLevel="0" collapsed="false">
      <c r="A74" s="32" t="s">
        <v>109</v>
      </c>
      <c r="B74" s="12"/>
      <c r="C74" s="13"/>
      <c r="D74" s="30"/>
    </row>
    <row r="75" customFormat="false" ht="12.75" hidden="false" customHeight="false" outlineLevel="0" collapsed="false">
      <c r="A75" s="19" t="s">
        <v>110</v>
      </c>
      <c r="B75" s="29" t="n">
        <v>39610</v>
      </c>
      <c r="C75" s="13" t="s">
        <v>27</v>
      </c>
      <c r="D75" s="30" t="n">
        <v>39611</v>
      </c>
    </row>
    <row r="76" customFormat="false" ht="12.75" hidden="false" customHeight="false" outlineLevel="0" collapsed="false">
      <c r="A76" s="19" t="s">
        <v>111</v>
      </c>
      <c r="B76" s="12" t="s">
        <v>112</v>
      </c>
      <c r="C76" s="13"/>
      <c r="D76" s="30" t="n">
        <v>39581</v>
      </c>
    </row>
    <row r="77" s="31" customFormat="true" ht="12.75" hidden="false" customHeight="false" outlineLevel="0" collapsed="false">
      <c r="A77" s="19" t="s">
        <v>113</v>
      </c>
      <c r="B77" s="20" t="n">
        <v>39542</v>
      </c>
      <c r="C77" s="21"/>
      <c r="D77" s="18" t="n">
        <v>39575</v>
      </c>
    </row>
    <row r="78" s="31" customFormat="true" ht="12.75" hidden="false" customHeight="false" outlineLevel="0" collapsed="false">
      <c r="A78" s="19" t="s">
        <v>114</v>
      </c>
      <c r="B78" s="20" t="n">
        <v>39542</v>
      </c>
      <c r="C78" s="21"/>
      <c r="D78" s="18" t="n">
        <v>39575</v>
      </c>
    </row>
    <row r="79" s="31" customFormat="true" ht="12.75" hidden="false" customHeight="false" outlineLevel="0" collapsed="false">
      <c r="A79" s="19" t="s">
        <v>115</v>
      </c>
      <c r="B79" s="20" t="n">
        <v>39542</v>
      </c>
      <c r="C79" s="21"/>
      <c r="D79" s="18" t="n">
        <v>39575</v>
      </c>
    </row>
    <row r="80" s="31" customFormat="true" ht="25.5" hidden="false" customHeight="false" outlineLevel="0" collapsed="false">
      <c r="A80" s="19" t="s">
        <v>116</v>
      </c>
      <c r="B80" s="20" t="n">
        <v>39588</v>
      </c>
      <c r="C80" s="21" t="s">
        <v>117</v>
      </c>
      <c r="D80" s="18" t="n">
        <v>39588</v>
      </c>
    </row>
    <row r="81" s="31" customFormat="true" ht="25.5" hidden="false" customHeight="false" outlineLevel="0" collapsed="false">
      <c r="A81" s="19" t="s">
        <v>118</v>
      </c>
      <c r="B81" s="20" t="n">
        <v>39549</v>
      </c>
      <c r="C81" s="21" t="s">
        <v>119</v>
      </c>
      <c r="D81" s="18" t="n">
        <v>39610</v>
      </c>
    </row>
    <row r="82" s="31" customFormat="true" ht="25.5" hidden="false" customHeight="false" outlineLevel="0" collapsed="false">
      <c r="A82" s="19" t="s">
        <v>120</v>
      </c>
      <c r="B82" s="20" t="n">
        <v>39549</v>
      </c>
      <c r="C82" s="21" t="s">
        <v>119</v>
      </c>
      <c r="D82" s="18" t="n">
        <v>39610</v>
      </c>
    </row>
    <row r="83" customFormat="false" ht="15.75" hidden="false" customHeight="false" outlineLevel="0" collapsed="false">
      <c r="A83" s="38" t="s">
        <v>121</v>
      </c>
      <c r="B83" s="12"/>
      <c r="C83" s="13"/>
      <c r="D83" s="30"/>
    </row>
    <row r="84" customFormat="false" ht="12.75" hidden="false" customHeight="false" outlineLevel="0" collapsed="false">
      <c r="A84" s="19" t="s">
        <v>122</v>
      </c>
      <c r="B84" s="12" t="s">
        <v>123</v>
      </c>
      <c r="C84" s="13" t="s">
        <v>10</v>
      </c>
      <c r="D84" s="30" t="n">
        <v>39567</v>
      </c>
    </row>
    <row r="85" s="31" customFormat="true" ht="12.75" hidden="false" customHeight="false" outlineLevel="0" collapsed="false">
      <c r="A85" s="19" t="s">
        <v>124</v>
      </c>
      <c r="B85" s="20" t="n">
        <v>38757</v>
      </c>
      <c r="C85" s="21" t="s">
        <v>125</v>
      </c>
      <c r="D85" s="30" t="n">
        <v>39562</v>
      </c>
    </row>
    <row r="86" s="31" customFormat="true" ht="25.5" hidden="false" customHeight="false" outlineLevel="0" collapsed="false">
      <c r="A86" s="19" t="s">
        <v>126</v>
      </c>
      <c r="B86" s="20" t="n">
        <v>38426</v>
      </c>
      <c r="C86" s="21" t="s">
        <v>127</v>
      </c>
      <c r="D86" s="30" t="n">
        <v>39562</v>
      </c>
    </row>
    <row r="87" s="31" customFormat="true" ht="25.5" hidden="false" customHeight="false" outlineLevel="0" collapsed="false">
      <c r="A87" s="19" t="s">
        <v>128</v>
      </c>
      <c r="B87" s="43" t="s">
        <v>129</v>
      </c>
      <c r="C87" s="21" t="s">
        <v>130</v>
      </c>
      <c r="D87" s="30" t="n">
        <v>39562</v>
      </c>
    </row>
    <row r="88" s="31" customFormat="true" ht="25.5" hidden="false" customHeight="false" outlineLevel="0" collapsed="false">
      <c r="A88" s="19" t="s">
        <v>131</v>
      </c>
      <c r="B88" s="43" t="s">
        <v>132</v>
      </c>
      <c r="C88" s="21" t="s">
        <v>133</v>
      </c>
      <c r="D88" s="30" t="n">
        <v>39610</v>
      </c>
    </row>
    <row r="89" s="31" customFormat="true" ht="25.5" hidden="false" customHeight="false" outlineLevel="0" collapsed="false">
      <c r="A89" s="19" t="s">
        <v>134</v>
      </c>
      <c r="B89" s="43" t="s">
        <v>112</v>
      </c>
      <c r="C89" s="21" t="s">
        <v>10</v>
      </c>
      <c r="D89" s="30" t="n">
        <v>39610</v>
      </c>
    </row>
    <row r="90" s="31" customFormat="true" ht="12.75" hidden="false" customHeight="false" outlineLevel="0" collapsed="false">
      <c r="A90" s="19" t="s">
        <v>135</v>
      </c>
      <c r="B90" s="43" t="s">
        <v>39</v>
      </c>
      <c r="C90" s="21" t="s">
        <v>10</v>
      </c>
      <c r="D90" s="30" t="n">
        <v>39568</v>
      </c>
    </row>
    <row r="91" s="31" customFormat="true" ht="25.5" hidden="false" customHeight="false" outlineLevel="0" collapsed="false">
      <c r="A91" s="19" t="s">
        <v>136</v>
      </c>
      <c r="B91" s="20" t="n">
        <v>39527</v>
      </c>
      <c r="C91" s="21" t="s">
        <v>137</v>
      </c>
      <c r="D91" s="30" t="n">
        <v>39562</v>
      </c>
    </row>
    <row r="92" s="31" customFormat="true" ht="12.75" hidden="false" customHeight="false" outlineLevel="0" collapsed="false">
      <c r="A92" s="19" t="s">
        <v>138</v>
      </c>
      <c r="B92" s="20" t="n">
        <v>39567</v>
      </c>
      <c r="C92" s="21" t="s">
        <v>139</v>
      </c>
      <c r="D92" s="30" t="n">
        <v>39573</v>
      </c>
    </row>
    <row r="93" s="31" customFormat="true" ht="25.5" hidden="false" customHeight="false" outlineLevel="0" collapsed="false">
      <c r="A93" s="19" t="s">
        <v>140</v>
      </c>
      <c r="B93" s="20" t="n">
        <v>39539</v>
      </c>
      <c r="C93" s="21" t="s">
        <v>137</v>
      </c>
      <c r="D93" s="30" t="n">
        <v>39562</v>
      </c>
    </row>
    <row r="94" s="31" customFormat="true" ht="12.75" hidden="false" customHeight="false" outlineLevel="0" collapsed="false">
      <c r="A94" s="19" t="s">
        <v>141</v>
      </c>
      <c r="B94" s="20" t="n">
        <v>39331</v>
      </c>
      <c r="C94" s="21" t="s">
        <v>142</v>
      </c>
      <c r="D94" s="30" t="n">
        <v>39568</v>
      </c>
    </row>
    <row r="95" s="31" customFormat="true" ht="25.5" hidden="false" customHeight="false" outlineLevel="0" collapsed="false">
      <c r="A95" s="19" t="s">
        <v>143</v>
      </c>
      <c r="B95" s="20" t="n">
        <v>39546</v>
      </c>
      <c r="C95" s="21" t="s">
        <v>144</v>
      </c>
      <c r="D95" s="30" t="n">
        <v>39562</v>
      </c>
    </row>
    <row r="96" s="31" customFormat="true" ht="25.5" hidden="false" customHeight="false" outlineLevel="0" collapsed="false">
      <c r="A96" s="19" t="s">
        <v>145</v>
      </c>
      <c r="B96" s="43" t="s">
        <v>146</v>
      </c>
      <c r="C96" s="21" t="s">
        <v>147</v>
      </c>
      <c r="D96" s="30" t="n">
        <v>39562</v>
      </c>
    </row>
    <row r="97" s="31" customFormat="true" ht="25.5" hidden="false" customHeight="false" outlineLevel="0" collapsed="false">
      <c r="A97" s="19" t="s">
        <v>148</v>
      </c>
      <c r="B97" s="43" t="s">
        <v>146</v>
      </c>
      <c r="C97" s="21" t="s">
        <v>147</v>
      </c>
      <c r="D97" s="30" t="n">
        <v>39562</v>
      </c>
    </row>
    <row r="98" s="31" customFormat="true" ht="25.5" hidden="false" customHeight="false" outlineLevel="0" collapsed="false">
      <c r="A98" s="19" t="s">
        <v>149</v>
      </c>
      <c r="B98" s="43" t="s">
        <v>146</v>
      </c>
      <c r="C98" s="21" t="s">
        <v>147</v>
      </c>
      <c r="D98" s="30" t="n">
        <v>39562</v>
      </c>
    </row>
    <row r="99" s="31" customFormat="true" ht="25.5" hidden="false" customHeight="false" outlineLevel="0" collapsed="false">
      <c r="A99" s="19" t="s">
        <v>150</v>
      </c>
      <c r="B99" s="43" t="s">
        <v>151</v>
      </c>
      <c r="C99" s="21" t="s">
        <v>147</v>
      </c>
      <c r="D99" s="30" t="n">
        <v>39562</v>
      </c>
    </row>
    <row r="100" s="31" customFormat="true" ht="12.75" hidden="false" customHeight="false" outlineLevel="0" collapsed="false">
      <c r="A100" s="19" t="s">
        <v>152</v>
      </c>
      <c r="B100" s="20" t="n">
        <v>39598</v>
      </c>
      <c r="C100" s="21" t="s">
        <v>153</v>
      </c>
      <c r="D100" s="30" t="n">
        <v>39611</v>
      </c>
    </row>
    <row r="101" s="31" customFormat="true" ht="12.75" hidden="false" customHeight="false" outlineLevel="0" collapsed="false">
      <c r="A101" s="19" t="s">
        <v>154</v>
      </c>
      <c r="B101" s="43" t="n">
        <v>1983</v>
      </c>
      <c r="C101" s="21" t="s">
        <v>155</v>
      </c>
      <c r="D101" s="30" t="n">
        <v>39587</v>
      </c>
    </row>
    <row r="102" s="31" customFormat="true" ht="25.5" hidden="false" customHeight="false" outlineLevel="0" collapsed="false">
      <c r="A102" s="19" t="s">
        <v>156</v>
      </c>
      <c r="B102" s="20" t="n">
        <v>33360</v>
      </c>
      <c r="C102" s="21" t="s">
        <v>157</v>
      </c>
      <c r="D102" s="30" t="n">
        <v>39562</v>
      </c>
    </row>
    <row r="103" s="31" customFormat="true" ht="25.5" hidden="false" customHeight="false" outlineLevel="0" collapsed="false">
      <c r="A103" s="19" t="s">
        <v>158</v>
      </c>
      <c r="B103" s="43" t="s">
        <v>123</v>
      </c>
      <c r="C103" s="21" t="s">
        <v>10</v>
      </c>
      <c r="D103" s="30" t="n">
        <v>39562</v>
      </c>
    </row>
    <row r="104" s="31" customFormat="true" ht="25.5" hidden="false" customHeight="false" outlineLevel="0" collapsed="false">
      <c r="A104" s="19" t="s">
        <v>159</v>
      </c>
      <c r="B104" s="43" t="s">
        <v>112</v>
      </c>
      <c r="C104" s="21" t="s">
        <v>37</v>
      </c>
      <c r="D104" s="30" t="n">
        <v>39610</v>
      </c>
    </row>
    <row r="105" s="31" customFormat="true" ht="12.75" hidden="false" customHeight="false" outlineLevel="0" collapsed="false">
      <c r="A105" s="19" t="s">
        <v>160</v>
      </c>
      <c r="B105" s="20" t="n">
        <v>38252</v>
      </c>
      <c r="C105" s="21" t="s">
        <v>161</v>
      </c>
      <c r="D105" s="30" t="n">
        <v>39562</v>
      </c>
    </row>
    <row r="106" s="31" customFormat="true" ht="25.5" hidden="false" customHeight="false" outlineLevel="0" collapsed="false">
      <c r="A106" s="19" t="s">
        <v>162</v>
      </c>
      <c r="B106" s="20" t="n">
        <v>39609</v>
      </c>
      <c r="C106" s="21" t="s">
        <v>41</v>
      </c>
      <c r="D106" s="30" t="n">
        <v>39611</v>
      </c>
    </row>
    <row r="107" s="31" customFormat="true" ht="12.75" hidden="false" customHeight="false" outlineLevel="0" collapsed="false">
      <c r="A107" s="19" t="s">
        <v>163</v>
      </c>
      <c r="B107" s="20" t="n">
        <v>34178</v>
      </c>
      <c r="C107" s="21" t="s">
        <v>164</v>
      </c>
      <c r="D107" s="30" t="n">
        <v>39562</v>
      </c>
    </row>
    <row r="108" s="31" customFormat="true" ht="25.5" hidden="false" customHeight="false" outlineLevel="0" collapsed="false">
      <c r="A108" s="19" t="s">
        <v>165</v>
      </c>
      <c r="B108" s="20" t="s">
        <v>166</v>
      </c>
      <c r="C108" s="21" t="s">
        <v>104</v>
      </c>
      <c r="D108" s="30" t="n">
        <v>39625</v>
      </c>
    </row>
    <row r="109" s="31" customFormat="true" ht="12.75" hidden="false" customHeight="false" outlineLevel="0" collapsed="false">
      <c r="A109" s="19" t="s">
        <v>167</v>
      </c>
      <c r="B109" s="20" t="n">
        <v>39581</v>
      </c>
      <c r="C109" s="21" t="s">
        <v>168</v>
      </c>
      <c r="D109" s="30" t="n">
        <v>39582</v>
      </c>
    </row>
    <row r="110" s="31" customFormat="true" ht="12.75" hidden="false" customHeight="false" outlineLevel="0" collapsed="false">
      <c r="A110" s="32" t="s">
        <v>169</v>
      </c>
      <c r="B110" s="20"/>
      <c r="C110" s="21"/>
      <c r="D110" s="30"/>
    </row>
    <row r="111" s="31" customFormat="true" ht="12.75" hidden="false" customHeight="false" outlineLevel="0" collapsed="false">
      <c r="A111" s="19" t="s">
        <v>170</v>
      </c>
      <c r="B111" s="20" t="n">
        <v>34758</v>
      </c>
      <c r="C111" s="21" t="s">
        <v>171</v>
      </c>
      <c r="D111" s="30" t="n">
        <v>39567</v>
      </c>
    </row>
    <row r="112" s="31" customFormat="true" ht="25.5" hidden="false" customHeight="false" outlineLevel="0" collapsed="false">
      <c r="A112" s="19" t="s">
        <v>172</v>
      </c>
      <c r="B112" s="20" t="n">
        <v>34557</v>
      </c>
      <c r="C112" s="21" t="s">
        <v>53</v>
      </c>
      <c r="D112" s="30" t="n">
        <v>39567</v>
      </c>
    </row>
    <row r="113" s="31" customFormat="true" ht="12.75" hidden="false" customHeight="false" outlineLevel="0" collapsed="false">
      <c r="A113" s="32" t="s">
        <v>173</v>
      </c>
      <c r="B113" s="20"/>
      <c r="C113" s="21"/>
      <c r="D113" s="30"/>
    </row>
    <row r="114" s="31" customFormat="true" ht="25.5" hidden="false" customHeight="false" outlineLevel="0" collapsed="false">
      <c r="A114" s="19" t="s">
        <v>174</v>
      </c>
      <c r="B114" s="20" t="n">
        <v>39589</v>
      </c>
      <c r="C114" s="21" t="s">
        <v>37</v>
      </c>
      <c r="D114" s="30" t="n">
        <v>39589</v>
      </c>
    </row>
    <row r="115" customFormat="false" ht="12.75" hidden="false" customHeight="false" outlineLevel="0" collapsed="false">
      <c r="A115" s="32" t="s">
        <v>72</v>
      </c>
      <c r="B115" s="12"/>
      <c r="C115" s="13"/>
      <c r="D115" s="30"/>
    </row>
    <row r="116" customFormat="false" ht="12.75" hidden="false" customHeight="false" outlineLevel="0" collapsed="false">
      <c r="A116" s="28" t="s">
        <v>175</v>
      </c>
      <c r="B116" s="29" t="n">
        <v>39232</v>
      </c>
      <c r="C116" s="13" t="s">
        <v>171</v>
      </c>
      <c r="D116" s="30" t="n">
        <v>39562</v>
      </c>
    </row>
    <row r="117" customFormat="false" ht="12.75" hidden="false" customHeight="false" outlineLevel="0" collapsed="false">
      <c r="A117" s="28" t="s">
        <v>176</v>
      </c>
      <c r="B117" s="12" t="s">
        <v>177</v>
      </c>
      <c r="C117" s="13" t="s">
        <v>171</v>
      </c>
      <c r="D117" s="30" t="n">
        <v>39562</v>
      </c>
    </row>
    <row r="118" customFormat="false" ht="12.75" hidden="false" customHeight="false" outlineLevel="0" collapsed="false">
      <c r="A118" s="28" t="s">
        <v>178</v>
      </c>
      <c r="B118" s="12" t="s">
        <v>179</v>
      </c>
      <c r="C118" s="13" t="s">
        <v>171</v>
      </c>
      <c r="D118" s="30" t="n">
        <v>39562</v>
      </c>
    </row>
    <row r="119" customFormat="false" ht="12.75" hidden="false" customHeight="false" outlineLevel="0" collapsed="false">
      <c r="A119" s="32" t="s">
        <v>180</v>
      </c>
      <c r="B119" s="12"/>
      <c r="C119" s="13"/>
      <c r="D119" s="30"/>
    </row>
    <row r="120" customFormat="false" ht="12.75" hidden="false" customHeight="false" outlineLevel="0" collapsed="false">
      <c r="A120" s="28" t="s">
        <v>181</v>
      </c>
      <c r="B120" s="12"/>
      <c r="C120" s="13" t="s">
        <v>155</v>
      </c>
      <c r="D120" s="30" t="n">
        <v>39562</v>
      </c>
    </row>
    <row r="121" customFormat="false" ht="12.75" hidden="false" customHeight="false" outlineLevel="0" collapsed="false">
      <c r="A121" s="28" t="s">
        <v>182</v>
      </c>
      <c r="B121" s="12"/>
      <c r="C121" s="13" t="s">
        <v>155</v>
      </c>
      <c r="D121" s="30" t="n">
        <v>39562</v>
      </c>
    </row>
    <row r="122" customFormat="false" ht="12.75" hidden="false" customHeight="false" outlineLevel="0" collapsed="false">
      <c r="A122" s="32" t="s">
        <v>183</v>
      </c>
      <c r="B122" s="12"/>
      <c r="C122" s="13"/>
      <c r="D122" s="30"/>
    </row>
    <row r="123" customFormat="false" ht="38.25" hidden="false" customHeight="false" outlineLevel="0" collapsed="false">
      <c r="A123" s="28" t="s">
        <v>184</v>
      </c>
      <c r="B123" s="29" t="n">
        <v>33553</v>
      </c>
      <c r="C123" s="13" t="s">
        <v>185</v>
      </c>
      <c r="D123" s="30" t="n">
        <v>39562</v>
      </c>
    </row>
    <row r="124" customFormat="false" ht="12.75" hidden="false" customHeight="false" outlineLevel="0" collapsed="false">
      <c r="A124" s="32" t="s">
        <v>186</v>
      </c>
      <c r="B124" s="12"/>
      <c r="C124" s="13"/>
      <c r="D124" s="30"/>
    </row>
    <row r="125" s="45" customFormat="true" ht="25.5" hidden="false" customHeight="false" outlineLevel="0" collapsed="false">
      <c r="A125" s="19" t="s">
        <v>187</v>
      </c>
      <c r="B125" s="20" t="n">
        <v>39469</v>
      </c>
      <c r="C125" s="44" t="s">
        <v>188</v>
      </c>
      <c r="D125" s="30" t="n">
        <v>39562</v>
      </c>
    </row>
    <row r="126" customFormat="false" ht="12.75" hidden="false" customHeight="false" outlineLevel="0" collapsed="false">
      <c r="A126" s="28" t="s">
        <v>189</v>
      </c>
      <c r="B126" s="12" t="s">
        <v>190</v>
      </c>
      <c r="C126" s="13" t="s">
        <v>191</v>
      </c>
      <c r="D126" s="30" t="n">
        <v>39562</v>
      </c>
    </row>
    <row r="127" customFormat="false" ht="12.75" hidden="false" customHeight="false" outlineLevel="0" collapsed="false">
      <c r="A127" s="28" t="s">
        <v>192</v>
      </c>
      <c r="B127" s="12" t="s">
        <v>190</v>
      </c>
      <c r="C127" s="13" t="s">
        <v>191</v>
      </c>
      <c r="D127" s="30" t="n">
        <v>39562</v>
      </c>
    </row>
    <row r="128" customFormat="false" ht="12.75" hidden="false" customHeight="false" outlineLevel="0" collapsed="false">
      <c r="A128" s="28" t="s">
        <v>193</v>
      </c>
      <c r="B128" s="29" t="n">
        <v>38994</v>
      </c>
      <c r="C128" s="13" t="s">
        <v>194</v>
      </c>
      <c r="D128" s="30" t="n">
        <v>39562</v>
      </c>
    </row>
    <row r="129" customFormat="false" ht="25.5" hidden="false" customHeight="false" outlineLevel="0" collapsed="false">
      <c r="A129" s="28" t="s">
        <v>195</v>
      </c>
      <c r="B129" s="29" t="n">
        <v>39457</v>
      </c>
      <c r="C129" s="13" t="s">
        <v>188</v>
      </c>
      <c r="D129" s="30" t="n">
        <v>39562</v>
      </c>
    </row>
    <row r="130" customFormat="false" ht="12.75" hidden="false" customHeight="false" outlineLevel="0" collapsed="false">
      <c r="A130" s="32" t="s">
        <v>196</v>
      </c>
      <c r="B130" s="29"/>
      <c r="C130" s="13"/>
      <c r="D130" s="30"/>
    </row>
    <row r="131" customFormat="false" ht="12.75" hidden="false" customHeight="false" outlineLevel="0" collapsed="false">
      <c r="A131" s="28" t="s">
        <v>197</v>
      </c>
      <c r="B131" s="29" t="s">
        <v>198</v>
      </c>
      <c r="C131" s="13" t="s">
        <v>199</v>
      </c>
      <c r="D131" s="30" t="n">
        <v>39589</v>
      </c>
    </row>
    <row r="132" customFormat="false" ht="12.75" hidden="false" customHeight="false" outlineLevel="0" collapsed="false">
      <c r="A132" s="32" t="s">
        <v>200</v>
      </c>
      <c r="B132" s="12"/>
      <c r="C132" s="13"/>
      <c r="D132" s="14"/>
    </row>
    <row r="133" customFormat="false" ht="12.75" hidden="false" customHeight="false" outlineLevel="0" collapsed="false">
      <c r="A133" s="28" t="s">
        <v>201</v>
      </c>
      <c r="B133" s="29" t="n">
        <v>39556</v>
      </c>
      <c r="C133" s="13" t="s">
        <v>202</v>
      </c>
      <c r="D133" s="30" t="n">
        <v>39573</v>
      </c>
    </row>
    <row r="134" customFormat="false" ht="12.75" hidden="false" customHeight="false" outlineLevel="0" collapsed="false">
      <c r="A134" s="28" t="s">
        <v>203</v>
      </c>
      <c r="B134" s="29" t="n">
        <v>39547</v>
      </c>
      <c r="C134" s="13" t="s">
        <v>202</v>
      </c>
      <c r="D134" s="30" t="n">
        <v>39573</v>
      </c>
    </row>
    <row r="135" customFormat="false" ht="12.75" hidden="false" customHeight="false" outlineLevel="0" collapsed="false">
      <c r="A135" s="32" t="s">
        <v>204</v>
      </c>
      <c r="B135" s="29"/>
      <c r="C135" s="13"/>
      <c r="D135" s="30"/>
    </row>
    <row r="136" customFormat="false" ht="12.75" hidden="false" customHeight="false" outlineLevel="0" collapsed="false">
      <c r="A136" s="28" t="s">
        <v>205</v>
      </c>
      <c r="B136" s="29" t="s">
        <v>206</v>
      </c>
      <c r="C136" s="13" t="s">
        <v>87</v>
      </c>
      <c r="D136" s="30" t="n">
        <v>39590</v>
      </c>
    </row>
    <row r="137" customFormat="false" ht="12.75" hidden="false" customHeight="false" outlineLevel="0" collapsed="false">
      <c r="A137" s="28" t="s">
        <v>207</v>
      </c>
      <c r="B137" s="29" t="s">
        <v>34</v>
      </c>
      <c r="C137" s="13" t="s">
        <v>208</v>
      </c>
      <c r="D137" s="30" t="n">
        <v>39590</v>
      </c>
    </row>
    <row r="138" customFormat="false" ht="12.75" hidden="false" customHeight="false" outlineLevel="0" collapsed="false">
      <c r="A138" s="32" t="s">
        <v>209</v>
      </c>
      <c r="B138" s="12"/>
      <c r="C138" s="13"/>
      <c r="D138" s="14"/>
    </row>
    <row r="139" customFormat="false" ht="12.75" hidden="false" customHeight="false" outlineLevel="0" collapsed="false">
      <c r="A139" s="28" t="s">
        <v>210</v>
      </c>
      <c r="B139" s="12" t="s">
        <v>211</v>
      </c>
      <c r="C139" s="13" t="s">
        <v>155</v>
      </c>
      <c r="D139" s="30" t="n">
        <v>39575</v>
      </c>
    </row>
    <row r="140" customFormat="false" ht="12.75" hidden="false" customHeight="false" outlineLevel="0" collapsed="false">
      <c r="A140" s="28" t="s">
        <v>212</v>
      </c>
      <c r="B140" s="29" t="n">
        <v>36622</v>
      </c>
      <c r="C140" s="13" t="s">
        <v>155</v>
      </c>
      <c r="D140" s="30" t="n">
        <v>39576</v>
      </c>
    </row>
    <row r="141" customFormat="false" ht="12.75" hidden="false" customHeight="false" outlineLevel="0" collapsed="false">
      <c r="A141" s="28" t="s">
        <v>213</v>
      </c>
      <c r="B141" s="12"/>
      <c r="C141" s="13" t="s">
        <v>155</v>
      </c>
      <c r="D141" s="30" t="n">
        <v>39576</v>
      </c>
    </row>
    <row r="142" customFormat="false" ht="12.75" hidden="false" customHeight="false" outlineLevel="0" collapsed="false">
      <c r="A142" s="46"/>
    </row>
    <row r="143" customFormat="false" ht="12.75" hidden="false" customHeight="false" outlineLevel="0" collapsed="false">
      <c r="A143" s="46"/>
    </row>
    <row r="144" customFormat="false" ht="12.75" hidden="false" customHeight="false" outlineLevel="0" collapsed="false">
      <c r="A144" s="46"/>
    </row>
    <row r="145" customFormat="false" ht="12.75" hidden="false" customHeight="false" outlineLevel="0" collapsed="false">
      <c r="A145" s="46"/>
    </row>
    <row r="146" customFormat="false" ht="12.75" hidden="false" customHeight="false" outlineLevel="0" collapsed="false">
      <c r="A146" s="46"/>
    </row>
    <row r="147" customFormat="false" ht="12.75" hidden="false" customHeight="false" outlineLevel="0" collapsed="false">
      <c r="A147" s="46"/>
    </row>
    <row r="148" customFormat="false" ht="12.75" hidden="false" customHeight="false" outlineLevel="0" collapsed="false">
      <c r="A148" s="46"/>
    </row>
    <row r="149" customFormat="false" ht="12.75" hidden="false" customHeight="false" outlineLevel="0" collapsed="false">
      <c r="A149" s="46"/>
    </row>
    <row r="150" customFormat="false" ht="12.75" hidden="false" customHeight="false" outlineLevel="0" collapsed="false">
      <c r="A150" s="46"/>
    </row>
    <row r="151" customFormat="false" ht="12.75" hidden="false" customHeight="false" outlineLevel="0" collapsed="false">
      <c r="A151" s="46"/>
    </row>
    <row r="152" customFormat="false" ht="12.75" hidden="false" customHeight="false" outlineLevel="0" collapsed="false">
      <c r="A152" s="46"/>
    </row>
    <row r="153" customFormat="false" ht="12.75" hidden="false" customHeight="false" outlineLevel="0" collapsed="false">
      <c r="A153" s="46"/>
    </row>
    <row r="154" customFormat="false" ht="12.75" hidden="false" customHeight="false" outlineLevel="0" collapsed="false">
      <c r="A154" s="46"/>
    </row>
    <row r="155" customFormat="false" ht="12.75" hidden="false" customHeight="false" outlineLevel="0" collapsed="false">
      <c r="A155" s="46"/>
    </row>
    <row r="156" customFormat="false" ht="12.75" hidden="false" customHeight="false" outlineLevel="0" collapsed="false">
      <c r="A156" s="46"/>
    </row>
    <row r="157" customFormat="false" ht="12.75" hidden="false" customHeight="false" outlineLevel="0" collapsed="false">
      <c r="A157" s="46"/>
    </row>
    <row r="158" customFormat="false" ht="12.75" hidden="false" customHeight="false" outlineLevel="0" collapsed="false">
      <c r="A158" s="46"/>
    </row>
    <row r="159" customFormat="false" ht="12.75" hidden="false" customHeight="false" outlineLevel="0" collapsed="false">
      <c r="A159" s="46"/>
    </row>
    <row r="160" customFormat="false" ht="12.75" hidden="false" customHeight="false" outlineLevel="0" collapsed="false">
      <c r="A160" s="46"/>
    </row>
    <row r="161" customFormat="false" ht="12.75" hidden="false" customHeight="false" outlineLevel="0" collapsed="false">
      <c r="A161" s="46"/>
    </row>
    <row r="162" customFormat="false" ht="12.75" hidden="false" customHeight="false" outlineLevel="0" collapsed="false">
      <c r="A162" s="46"/>
    </row>
    <row r="163" customFormat="false" ht="12.75" hidden="false" customHeight="false" outlineLevel="0" collapsed="false">
      <c r="A163" s="46"/>
    </row>
    <row r="164" customFormat="false" ht="12.75" hidden="false" customHeight="false" outlineLevel="0" collapsed="false">
      <c r="A164" s="46"/>
    </row>
    <row r="165" customFormat="false" ht="12.75" hidden="false" customHeight="false" outlineLevel="0" collapsed="false">
      <c r="A165" s="46"/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6"/>
    </row>
    <row r="168" customFormat="false" ht="12.75" hidden="false" customHeight="false" outlineLevel="0" collapsed="false">
      <c r="A168" s="46"/>
    </row>
    <row r="169" customFormat="false" ht="12.75" hidden="false" customHeight="false" outlineLevel="0" collapsed="false">
      <c r="A169" s="46"/>
    </row>
    <row r="170" customFormat="false" ht="12.75" hidden="false" customHeight="false" outlineLevel="0" collapsed="false">
      <c r="A170" s="46"/>
    </row>
    <row r="171" customFormat="false" ht="12.75" hidden="false" customHeight="false" outlineLevel="0" collapsed="false">
      <c r="A171" s="46"/>
    </row>
    <row r="172" customFormat="false" ht="12.75" hidden="false" customHeight="false" outlineLevel="0" collapsed="false">
      <c r="A172" s="46"/>
    </row>
    <row r="173" customFormat="false" ht="12.75" hidden="false" customHeight="false" outlineLevel="0" collapsed="false">
      <c r="A173" s="46"/>
    </row>
    <row r="174" customFormat="false" ht="12.75" hidden="false" customHeight="false" outlineLevel="0" collapsed="false">
      <c r="A174" s="46"/>
    </row>
    <row r="175" customFormat="false" ht="12.75" hidden="false" customHeight="false" outlineLevel="0" collapsed="false">
      <c r="A175" s="46"/>
    </row>
    <row r="176" customFormat="false" ht="12.75" hidden="false" customHeight="false" outlineLevel="0" collapsed="false">
      <c r="A176" s="46"/>
    </row>
    <row r="177" customFormat="false" ht="12.75" hidden="false" customHeight="false" outlineLevel="0" collapsed="false">
      <c r="A177" s="46"/>
    </row>
    <row r="178" customFormat="false" ht="12.75" hidden="false" customHeight="false" outlineLevel="0" collapsed="false">
      <c r="A178" s="46"/>
    </row>
    <row r="179" customFormat="false" ht="12.75" hidden="false" customHeight="false" outlineLevel="0" collapsed="false">
      <c r="A179" s="46"/>
    </row>
    <row r="180" customFormat="false" ht="12.75" hidden="false" customHeight="false" outlineLevel="0" collapsed="false">
      <c r="A180" s="46"/>
    </row>
    <row r="181" customFormat="false" ht="12.75" hidden="false" customHeight="false" outlineLevel="0" collapsed="false">
      <c r="A181" s="46"/>
    </row>
    <row r="182" customFormat="false" ht="12.75" hidden="false" customHeight="false" outlineLevel="0" collapsed="false">
      <c r="A182" s="46"/>
    </row>
    <row r="183" customFormat="false" ht="12.75" hidden="false" customHeight="false" outlineLevel="0" collapsed="false">
      <c r="A183" s="46"/>
    </row>
    <row r="184" customFormat="false" ht="12.75" hidden="false" customHeight="false" outlineLevel="0" collapsed="false">
      <c r="A184" s="46"/>
    </row>
    <row r="185" customFormat="false" ht="12.75" hidden="false" customHeight="false" outlineLevel="0" collapsed="false">
      <c r="A185" s="46"/>
    </row>
    <row r="186" customFormat="false" ht="12.75" hidden="false" customHeight="false" outlineLevel="0" collapsed="false">
      <c r="A186" s="46"/>
    </row>
    <row r="187" customFormat="false" ht="12.75" hidden="false" customHeight="false" outlineLevel="0" collapsed="false">
      <c r="A187" s="46"/>
    </row>
    <row r="188" customFormat="false" ht="12.75" hidden="false" customHeight="false" outlineLevel="0" collapsed="false">
      <c r="A188" s="46"/>
    </row>
    <row r="189" customFormat="false" ht="12.75" hidden="false" customHeight="false" outlineLevel="0" collapsed="false">
      <c r="A189" s="46"/>
    </row>
    <row r="190" customFormat="false" ht="12.75" hidden="false" customHeight="false" outlineLevel="0" collapsed="false">
      <c r="A190" s="46"/>
    </row>
    <row r="191" customFormat="false" ht="12.75" hidden="false" customHeight="false" outlineLevel="0" collapsed="false">
      <c r="A191" s="46"/>
    </row>
    <row r="192" customFormat="false" ht="12.75" hidden="false" customHeight="false" outlineLevel="0" collapsed="false">
      <c r="A192" s="46"/>
    </row>
    <row r="193" customFormat="false" ht="12.75" hidden="false" customHeight="false" outlineLevel="0" collapsed="false">
      <c r="A193" s="46"/>
    </row>
    <row r="194" customFormat="false" ht="12.75" hidden="false" customHeight="false" outlineLevel="0" collapsed="false">
      <c r="A194" s="46"/>
    </row>
    <row r="195" customFormat="false" ht="12.75" hidden="false" customHeight="false" outlineLevel="0" collapsed="false">
      <c r="A195" s="46"/>
    </row>
    <row r="196" customFormat="false" ht="12.75" hidden="false" customHeight="false" outlineLevel="0" collapsed="false">
      <c r="A196" s="46"/>
    </row>
    <row r="197" customFormat="false" ht="12.75" hidden="false" customHeight="false" outlineLevel="0" collapsed="false">
      <c r="A197" s="46"/>
    </row>
    <row r="198" customFormat="false" ht="12.75" hidden="false" customHeight="false" outlineLevel="0" collapsed="false">
      <c r="A198" s="46"/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/>
    </row>
    <row r="204" customFormat="false" ht="12.75" hidden="false" customHeight="false" outlineLevel="0" collapsed="false">
      <c r="A204" s="46"/>
    </row>
    <row r="205" customFormat="false" ht="12.75" hidden="false" customHeight="false" outlineLevel="0" collapsed="false">
      <c r="A205" s="46"/>
    </row>
    <row r="206" customFormat="false" ht="12.75" hidden="false" customHeight="false" outlineLevel="0" collapsed="false">
      <c r="A206" s="46"/>
    </row>
    <row r="207" customFormat="false" ht="12.75" hidden="false" customHeight="false" outlineLevel="0" collapsed="false">
      <c r="A207" s="46"/>
    </row>
    <row r="208" customFormat="false" ht="12.75" hidden="false" customHeight="false" outlineLevel="0" collapsed="false">
      <c r="A208" s="46"/>
    </row>
    <row r="209" customFormat="false" ht="12.75" hidden="false" customHeight="false" outlineLevel="0" collapsed="false">
      <c r="A209" s="46"/>
    </row>
    <row r="210" customFormat="false" ht="12.75" hidden="false" customHeight="false" outlineLevel="0" collapsed="false">
      <c r="A210" s="46"/>
    </row>
    <row r="211" customFormat="false" ht="12.75" hidden="false" customHeight="false" outlineLevel="0" collapsed="false">
      <c r="A211" s="46"/>
    </row>
    <row r="212" customFormat="false" ht="12.75" hidden="false" customHeight="false" outlineLevel="0" collapsed="false">
      <c r="A212" s="46"/>
    </row>
    <row r="213" customFormat="false" ht="12.75" hidden="false" customHeight="false" outlineLevel="0" collapsed="false">
      <c r="A213" s="46"/>
    </row>
    <row r="214" customFormat="false" ht="12.75" hidden="false" customHeight="false" outlineLevel="0" collapsed="false">
      <c r="A214" s="46"/>
    </row>
    <row r="215" customFormat="false" ht="12.75" hidden="false" customHeight="false" outlineLevel="0" collapsed="false">
      <c r="A2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5.85"/>
    <col collapsed="false" customWidth="true" hidden="false" outlineLevel="0" max="2" min="2" style="0" width="35.7"/>
    <col collapsed="false" customWidth="true" hidden="false" outlineLevel="0" max="3" min="3" style="48" width="56.14"/>
    <col collapsed="false" customWidth="true" hidden="false" outlineLevel="0" max="4" min="4" style="49" width="15.28"/>
    <col collapsed="false" customWidth="true" hidden="false" outlineLevel="0" max="5" min="5" style="48" width="20.85"/>
    <col collapsed="false" customWidth="true" hidden="false" outlineLevel="0" max="6" min="6" style="0" width="7.85"/>
    <col collapsed="false" customWidth="true" hidden="false" outlineLevel="0" max="7" min="7" style="0" width="26.56"/>
  </cols>
  <sheetData>
    <row r="1" customFormat="false" ht="18" hidden="false" customHeight="false" outlineLevel="0" collapsed="false">
      <c r="B1" s="50" t="s">
        <v>0</v>
      </c>
      <c r="C1" s="50"/>
    </row>
    <row r="2" customFormat="false" ht="12.75" hidden="false" customHeight="false" outlineLevel="0" collapsed="false">
      <c r="B2" s="48"/>
    </row>
    <row r="3" customFormat="false" ht="15.75" hidden="false" customHeight="false" outlineLevel="0" collapsed="false">
      <c r="B3" s="51" t="s">
        <v>214</v>
      </c>
    </row>
    <row r="4" customFormat="false" ht="12.75" hidden="false" customHeight="false" outlineLevel="0" collapsed="false">
      <c r="B4" s="48"/>
      <c r="D4" s="52"/>
    </row>
    <row r="5" customFormat="false" ht="25.5" hidden="false" customHeight="false" outlineLevel="0" collapsed="false">
      <c r="A5" s="53"/>
      <c r="B5" s="54" t="s">
        <v>215</v>
      </c>
      <c r="C5" s="54" t="s">
        <v>216</v>
      </c>
      <c r="D5" s="55" t="s">
        <v>217</v>
      </c>
      <c r="E5" s="55" t="s">
        <v>218</v>
      </c>
    </row>
    <row r="6" s="61" customFormat="true" ht="12.75" hidden="false" customHeight="false" outlineLevel="0" collapsed="false">
      <c r="A6" s="56" t="n">
        <v>1</v>
      </c>
      <c r="B6" s="57" t="s">
        <v>219</v>
      </c>
      <c r="C6" s="58" t="s">
        <v>220</v>
      </c>
      <c r="D6" s="59" t="n">
        <v>29700</v>
      </c>
      <c r="E6" s="60" t="s">
        <v>221</v>
      </c>
    </row>
    <row r="7" s="61" customFormat="true" ht="12.75" hidden="false" customHeight="false" outlineLevel="0" collapsed="false">
      <c r="A7" s="56" t="n">
        <f aca="false">A6+1</f>
        <v>2</v>
      </c>
      <c r="B7" s="57" t="s">
        <v>222</v>
      </c>
      <c r="C7" s="58" t="s">
        <v>223</v>
      </c>
      <c r="D7" s="59" t="n">
        <v>29700</v>
      </c>
      <c r="E7" s="60" t="s">
        <v>221</v>
      </c>
    </row>
    <row r="8" s="61" customFormat="true" ht="12.75" hidden="false" customHeight="false" outlineLevel="0" collapsed="false">
      <c r="A8" s="56" t="n">
        <f aca="false">A7+1</f>
        <v>3</v>
      </c>
      <c r="B8" s="57" t="s">
        <v>224</v>
      </c>
      <c r="C8" s="58" t="s">
        <v>223</v>
      </c>
      <c r="D8" s="59" t="n">
        <v>29700</v>
      </c>
      <c r="E8" s="60" t="s">
        <v>221</v>
      </c>
    </row>
    <row r="9" s="61" customFormat="true" ht="12.75" hidden="false" customHeight="false" outlineLevel="0" collapsed="false">
      <c r="A9" s="56" t="n">
        <f aca="false">A8+1</f>
        <v>4</v>
      </c>
      <c r="B9" s="57" t="s">
        <v>225</v>
      </c>
      <c r="C9" s="58" t="s">
        <v>226</v>
      </c>
      <c r="D9" s="59" t="n">
        <v>29700</v>
      </c>
      <c r="E9" s="60" t="s">
        <v>221</v>
      </c>
    </row>
    <row r="10" s="61" customFormat="true" ht="12.75" hidden="false" customHeight="false" outlineLevel="0" collapsed="false">
      <c r="A10" s="56" t="n">
        <f aca="false">A9+1</f>
        <v>5</v>
      </c>
      <c r="B10" s="57" t="s">
        <v>227</v>
      </c>
      <c r="C10" s="58" t="s">
        <v>228</v>
      </c>
      <c r="D10" s="59" t="n">
        <v>29700</v>
      </c>
      <c r="E10" s="60" t="s">
        <v>221</v>
      </c>
    </row>
    <row r="11" s="61" customFormat="true" ht="12.75" hidden="false" customHeight="false" outlineLevel="0" collapsed="false">
      <c r="A11" s="56" t="n">
        <f aca="false">A10+1</f>
        <v>6</v>
      </c>
      <c r="B11" s="57" t="s">
        <v>229</v>
      </c>
      <c r="C11" s="58" t="s">
        <v>230</v>
      </c>
      <c r="D11" s="59" t="n">
        <v>29700</v>
      </c>
      <c r="E11" s="60" t="s">
        <v>221</v>
      </c>
    </row>
    <row r="12" s="61" customFormat="true" ht="12.75" hidden="false" customHeight="false" outlineLevel="0" collapsed="false">
      <c r="A12" s="56" t="n">
        <f aca="false">A11+1</f>
        <v>7</v>
      </c>
      <c r="B12" s="57" t="s">
        <v>231</v>
      </c>
      <c r="C12" s="58" t="s">
        <v>230</v>
      </c>
      <c r="D12" s="59" t="n">
        <v>29700</v>
      </c>
      <c r="E12" s="60" t="s">
        <v>221</v>
      </c>
    </row>
    <row r="13" customFormat="false" ht="12.75" hidden="false" customHeight="false" outlineLevel="0" collapsed="false">
      <c r="A13" s="56" t="n">
        <f aca="false">A12+1</f>
        <v>8</v>
      </c>
      <c r="B13" s="57" t="s">
        <v>232</v>
      </c>
      <c r="C13" s="58" t="s">
        <v>233</v>
      </c>
      <c r="D13" s="59" t="n">
        <v>29700</v>
      </c>
      <c r="E13" s="60" t="s">
        <v>221</v>
      </c>
    </row>
    <row r="14" customFormat="false" ht="12.75" hidden="false" customHeight="false" outlineLevel="0" collapsed="false">
      <c r="A14" s="56" t="n">
        <f aca="false">A13+1</f>
        <v>9</v>
      </c>
      <c r="B14" s="57" t="s">
        <v>234</v>
      </c>
      <c r="C14" s="58" t="s">
        <v>235</v>
      </c>
      <c r="D14" s="59" t="n">
        <v>29700</v>
      </c>
      <c r="E14" s="60" t="s">
        <v>221</v>
      </c>
    </row>
    <row r="15" customFormat="false" ht="12.75" hidden="false" customHeight="false" outlineLevel="0" collapsed="false">
      <c r="A15" s="56" t="n">
        <f aca="false">A14+1</f>
        <v>10</v>
      </c>
      <c r="B15" s="57" t="s">
        <v>236</v>
      </c>
      <c r="C15" s="58" t="s">
        <v>237</v>
      </c>
      <c r="D15" s="59" t="n">
        <v>29700</v>
      </c>
      <c r="E15" s="60" t="s">
        <v>221</v>
      </c>
    </row>
    <row r="16" customFormat="false" ht="12.75" hidden="false" customHeight="false" outlineLevel="0" collapsed="false">
      <c r="A16" s="56" t="n">
        <f aca="false">A15+1</f>
        <v>11</v>
      </c>
      <c r="B16" s="57" t="s">
        <v>238</v>
      </c>
      <c r="C16" s="58" t="s">
        <v>239</v>
      </c>
      <c r="D16" s="59" t="n">
        <v>29700</v>
      </c>
      <c r="E16" s="60" t="s">
        <v>221</v>
      </c>
    </row>
    <row r="17" customFormat="false" ht="12.75" hidden="false" customHeight="false" outlineLevel="0" collapsed="false">
      <c r="A17" s="56" t="n">
        <f aca="false">A16+1</f>
        <v>12</v>
      </c>
      <c r="B17" s="57" t="s">
        <v>240</v>
      </c>
      <c r="C17" s="58" t="s">
        <v>241</v>
      </c>
      <c r="D17" s="59" t="n">
        <v>29700</v>
      </c>
      <c r="E17" s="60" t="s">
        <v>221</v>
      </c>
    </row>
    <row r="18" customFormat="false" ht="12.75" hidden="false" customHeight="false" outlineLevel="0" collapsed="false">
      <c r="A18" s="56" t="n">
        <f aca="false">A17+1</f>
        <v>13</v>
      </c>
      <c r="B18" s="57" t="s">
        <v>242</v>
      </c>
      <c r="C18" s="58" t="s">
        <v>243</v>
      </c>
      <c r="D18" s="59" t="n">
        <v>29700</v>
      </c>
      <c r="E18" s="60" t="s">
        <v>221</v>
      </c>
    </row>
    <row r="19" customFormat="false" ht="12.75" hidden="false" customHeight="false" outlineLevel="0" collapsed="false">
      <c r="A19" s="56" t="n">
        <f aca="false">A18+1</f>
        <v>14</v>
      </c>
      <c r="B19" s="57" t="s">
        <v>244</v>
      </c>
      <c r="C19" s="58" t="s">
        <v>245</v>
      </c>
      <c r="D19" s="59" t="n">
        <v>29700</v>
      </c>
      <c r="E19" s="60" t="s">
        <v>221</v>
      </c>
    </row>
    <row r="20" customFormat="false" ht="12.75" hidden="false" customHeight="false" outlineLevel="0" collapsed="false">
      <c r="A20" s="56" t="n">
        <f aca="false">A19+1</f>
        <v>15</v>
      </c>
      <c r="B20" s="57" t="s">
        <v>246</v>
      </c>
      <c r="C20" s="58" t="s">
        <v>247</v>
      </c>
      <c r="D20" s="59" t="n">
        <v>29700</v>
      </c>
      <c r="E20" s="60" t="s">
        <v>221</v>
      </c>
    </row>
    <row r="21" customFormat="false" ht="25.5" hidden="false" customHeight="false" outlineLevel="0" collapsed="false">
      <c r="A21" s="56" t="n">
        <f aca="false">A20+1</f>
        <v>16</v>
      </c>
      <c r="B21" s="57" t="s">
        <v>248</v>
      </c>
      <c r="C21" s="58" t="s">
        <v>249</v>
      </c>
      <c r="D21" s="59" t="n">
        <v>29700</v>
      </c>
      <c r="E21" s="60" t="s">
        <v>221</v>
      </c>
    </row>
    <row r="22" customFormat="false" ht="14.25" hidden="false" customHeight="true" outlineLevel="0" collapsed="false">
      <c r="A22" s="56" t="n">
        <f aca="false">A21+1</f>
        <v>17</v>
      </c>
      <c r="B22" s="57" t="s">
        <v>250</v>
      </c>
      <c r="C22" s="58" t="s">
        <v>251</v>
      </c>
      <c r="D22" s="59" t="n">
        <v>29700</v>
      </c>
      <c r="E22" s="60" t="s">
        <v>221</v>
      </c>
    </row>
    <row r="23" customFormat="false" ht="25.5" hidden="false" customHeight="false" outlineLevel="0" collapsed="false">
      <c r="A23" s="56" t="n">
        <f aca="false">A22+1</f>
        <v>18</v>
      </c>
      <c r="B23" s="57" t="s">
        <v>252</v>
      </c>
      <c r="C23" s="58" t="s">
        <v>253</v>
      </c>
      <c r="D23" s="59" t="n">
        <v>29700</v>
      </c>
      <c r="E23" s="60" t="s">
        <v>221</v>
      </c>
    </row>
    <row r="24" customFormat="false" ht="25.5" hidden="false" customHeight="false" outlineLevel="0" collapsed="false">
      <c r="A24" s="56" t="n">
        <f aca="false">A23+1</f>
        <v>19</v>
      </c>
      <c r="B24" s="57" t="s">
        <v>254</v>
      </c>
      <c r="C24" s="58" t="s">
        <v>255</v>
      </c>
      <c r="D24" s="59" t="n">
        <v>29700</v>
      </c>
      <c r="E24" s="60" t="s">
        <v>221</v>
      </c>
    </row>
    <row r="25" customFormat="false" ht="12.75" hidden="false" customHeight="false" outlineLevel="0" collapsed="false">
      <c r="A25" s="56" t="n">
        <f aca="false">A24+1</f>
        <v>20</v>
      </c>
      <c r="B25" s="57" t="s">
        <v>256</v>
      </c>
      <c r="C25" s="58" t="s">
        <v>257</v>
      </c>
      <c r="D25" s="59" t="n">
        <v>29700</v>
      </c>
      <c r="E25" s="60" t="s">
        <v>221</v>
      </c>
    </row>
    <row r="26" customFormat="false" ht="12.75" hidden="false" customHeight="false" outlineLevel="0" collapsed="false">
      <c r="A26" s="56" t="n">
        <f aca="false">A25+1</f>
        <v>21</v>
      </c>
      <c r="B26" s="57" t="s">
        <v>258</v>
      </c>
      <c r="C26" s="58" t="s">
        <v>259</v>
      </c>
      <c r="D26" s="59" t="n">
        <v>29700</v>
      </c>
      <c r="E26" s="60" t="s">
        <v>221</v>
      </c>
    </row>
    <row r="27" customFormat="false" ht="12.75" hidden="false" customHeight="false" outlineLevel="0" collapsed="false">
      <c r="A27" s="56" t="n">
        <f aca="false">A26+1</f>
        <v>22</v>
      </c>
      <c r="B27" s="57" t="s">
        <v>260</v>
      </c>
      <c r="C27" s="58" t="s">
        <v>261</v>
      </c>
      <c r="D27" s="59" t="n">
        <v>29700</v>
      </c>
      <c r="E27" s="60" t="s">
        <v>221</v>
      </c>
    </row>
    <row r="28" customFormat="false" ht="12.75" hidden="false" customHeight="false" outlineLevel="0" collapsed="false">
      <c r="A28" s="56" t="n">
        <f aca="false">A27+1</f>
        <v>23</v>
      </c>
      <c r="B28" s="57" t="s">
        <v>262</v>
      </c>
      <c r="C28" s="58" t="s">
        <v>263</v>
      </c>
      <c r="D28" s="59" t="n">
        <v>29700</v>
      </c>
      <c r="E28" s="60" t="s">
        <v>221</v>
      </c>
    </row>
    <row r="29" customFormat="false" ht="12.75" hidden="false" customHeight="false" outlineLevel="0" collapsed="false">
      <c r="A29" s="56" t="n">
        <f aca="false">A28+1</f>
        <v>24</v>
      </c>
      <c r="B29" s="57" t="s">
        <v>264</v>
      </c>
      <c r="C29" s="58" t="s">
        <v>265</v>
      </c>
      <c r="D29" s="59" t="n">
        <v>29700</v>
      </c>
      <c r="E29" s="60" t="s">
        <v>221</v>
      </c>
    </row>
    <row r="30" customFormat="false" ht="12.75" hidden="false" customHeight="false" outlineLevel="0" collapsed="false">
      <c r="A30" s="56" t="n">
        <f aca="false">A29+1</f>
        <v>25</v>
      </c>
      <c r="B30" s="57" t="s">
        <v>266</v>
      </c>
      <c r="C30" s="58" t="s">
        <v>267</v>
      </c>
      <c r="D30" s="59" t="n">
        <v>29700</v>
      </c>
      <c r="E30" s="60" t="s">
        <v>221</v>
      </c>
    </row>
    <row r="31" customFormat="false" ht="12.75" hidden="false" customHeight="false" outlineLevel="0" collapsed="false">
      <c r="A31" s="56" t="n">
        <f aca="false">A30+1</f>
        <v>26</v>
      </c>
      <c r="B31" s="57" t="s">
        <v>268</v>
      </c>
      <c r="C31" s="58" t="s">
        <v>269</v>
      </c>
      <c r="D31" s="59" t="n">
        <v>29700</v>
      </c>
      <c r="E31" s="60" t="s">
        <v>221</v>
      </c>
    </row>
    <row r="32" customFormat="false" ht="25.5" hidden="false" customHeight="false" outlineLevel="0" collapsed="false">
      <c r="A32" s="56" t="n">
        <f aca="false">A31+1</f>
        <v>27</v>
      </c>
      <c r="B32" s="57" t="s">
        <v>270</v>
      </c>
      <c r="C32" s="58" t="s">
        <v>271</v>
      </c>
      <c r="D32" s="59" t="n">
        <v>29700</v>
      </c>
      <c r="E32" s="60" t="s">
        <v>221</v>
      </c>
    </row>
    <row r="33" customFormat="false" ht="12.75" hidden="false" customHeight="false" outlineLevel="0" collapsed="false">
      <c r="A33" s="56" t="n">
        <f aca="false">A32+1</f>
        <v>28</v>
      </c>
      <c r="B33" s="57" t="s">
        <v>272</v>
      </c>
      <c r="C33" s="58" t="s">
        <v>273</v>
      </c>
      <c r="D33" s="62" t="s">
        <v>274</v>
      </c>
      <c r="E33" s="60"/>
    </row>
    <row r="34" customFormat="false" ht="12.75" hidden="false" customHeight="false" outlineLevel="0" collapsed="false">
      <c r="A34" s="56" t="n">
        <f aca="false">A33+1</f>
        <v>29</v>
      </c>
      <c r="B34" s="57" t="s">
        <v>275</v>
      </c>
      <c r="C34" s="58" t="s">
        <v>276</v>
      </c>
      <c r="D34" s="59" t="n">
        <v>29700</v>
      </c>
      <c r="E34" s="60" t="s">
        <v>221</v>
      </c>
    </row>
    <row r="35" customFormat="false" ht="12.75" hidden="false" customHeight="false" outlineLevel="0" collapsed="false">
      <c r="A35" s="56" t="n">
        <f aca="false">A34+1</f>
        <v>30</v>
      </c>
      <c r="B35" s="57" t="s">
        <v>277</v>
      </c>
      <c r="C35" s="58" t="s">
        <v>278</v>
      </c>
      <c r="D35" s="59" t="n">
        <v>29700</v>
      </c>
      <c r="E35" s="60" t="s">
        <v>221</v>
      </c>
    </row>
    <row r="36" customFormat="false" ht="12.75" hidden="false" customHeight="false" outlineLevel="0" collapsed="false">
      <c r="A36" s="56" t="n">
        <f aca="false">A35+1</f>
        <v>31</v>
      </c>
      <c r="B36" s="57" t="s">
        <v>279</v>
      </c>
      <c r="C36" s="58" t="s">
        <v>280</v>
      </c>
      <c r="D36" s="59" t="n">
        <v>29700</v>
      </c>
      <c r="E36" s="60" t="s">
        <v>221</v>
      </c>
    </row>
    <row r="37" customFormat="false" ht="12.75" hidden="false" customHeight="false" outlineLevel="0" collapsed="false">
      <c r="A37" s="56" t="n">
        <f aca="false">A36+1</f>
        <v>32</v>
      </c>
      <c r="B37" s="57" t="s">
        <v>281</v>
      </c>
      <c r="C37" s="58" t="s">
        <v>282</v>
      </c>
      <c r="D37" s="59" t="n">
        <v>29700</v>
      </c>
      <c r="E37" s="60" t="s">
        <v>221</v>
      </c>
    </row>
    <row r="38" customFormat="false" ht="12.75" hidden="false" customHeight="false" outlineLevel="0" collapsed="false">
      <c r="A38" s="56" t="n">
        <f aca="false">A37+1</f>
        <v>33</v>
      </c>
      <c r="B38" s="57" t="s">
        <v>283</v>
      </c>
      <c r="C38" s="58" t="s">
        <v>284</v>
      </c>
      <c r="D38" s="59" t="n">
        <v>29700</v>
      </c>
      <c r="E38" s="60" t="s">
        <v>221</v>
      </c>
    </row>
    <row r="39" customFormat="false" ht="12.75" hidden="false" customHeight="false" outlineLevel="0" collapsed="false">
      <c r="A39" s="56" t="n">
        <f aca="false">A38+1</f>
        <v>34</v>
      </c>
      <c r="B39" s="57" t="s">
        <v>285</v>
      </c>
      <c r="C39" s="58" t="s">
        <v>286</v>
      </c>
      <c r="D39" s="59" t="n">
        <v>29700</v>
      </c>
      <c r="E39" s="60" t="s">
        <v>221</v>
      </c>
    </row>
    <row r="40" customFormat="false" ht="12.75" hidden="false" customHeight="false" outlineLevel="0" collapsed="false">
      <c r="A40" s="56" t="n">
        <f aca="false">A39+1</f>
        <v>35</v>
      </c>
      <c r="B40" s="57" t="s">
        <v>287</v>
      </c>
      <c r="C40" s="58" t="s">
        <v>288</v>
      </c>
      <c r="D40" s="59" t="n">
        <v>29700</v>
      </c>
      <c r="E40" s="60" t="s">
        <v>221</v>
      </c>
    </row>
    <row r="41" customFormat="false" ht="12.75" hidden="false" customHeight="false" outlineLevel="0" collapsed="false">
      <c r="A41" s="56" t="n">
        <f aca="false">A40+1</f>
        <v>36</v>
      </c>
      <c r="B41" s="57" t="s">
        <v>289</v>
      </c>
      <c r="C41" s="58" t="s">
        <v>290</v>
      </c>
      <c r="D41" s="59" t="n">
        <v>29700</v>
      </c>
      <c r="E41" s="60" t="s">
        <v>221</v>
      </c>
    </row>
    <row r="42" customFormat="false" ht="12.75" hidden="false" customHeight="false" outlineLevel="0" collapsed="false">
      <c r="A42" s="56" t="n">
        <f aca="false">A41+1</f>
        <v>37</v>
      </c>
      <c r="B42" s="57" t="s">
        <v>291</v>
      </c>
      <c r="C42" s="58" t="s">
        <v>292</v>
      </c>
      <c r="D42" s="59" t="n">
        <v>29700</v>
      </c>
      <c r="E42" s="60" t="s">
        <v>221</v>
      </c>
    </row>
    <row r="43" customFormat="false" ht="12.75" hidden="false" customHeight="false" outlineLevel="0" collapsed="false">
      <c r="A43" s="56" t="n">
        <f aca="false">A42+1</f>
        <v>38</v>
      </c>
      <c r="B43" s="57" t="s">
        <v>293</v>
      </c>
      <c r="C43" s="58" t="s">
        <v>294</v>
      </c>
      <c r="D43" s="59" t="n">
        <v>29700</v>
      </c>
      <c r="E43" s="60" t="s">
        <v>221</v>
      </c>
    </row>
    <row r="44" customFormat="false" ht="12.75" hidden="false" customHeight="false" outlineLevel="0" collapsed="false">
      <c r="A44" s="56" t="n">
        <f aca="false">A43+1</f>
        <v>39</v>
      </c>
      <c r="B44" s="57" t="s">
        <v>295</v>
      </c>
      <c r="C44" s="58" t="s">
        <v>296</v>
      </c>
      <c r="D44" s="59" t="n">
        <v>29700</v>
      </c>
      <c r="E44" s="60" t="s">
        <v>221</v>
      </c>
    </row>
    <row r="45" customFormat="false" ht="12.75" hidden="false" customHeight="false" outlineLevel="0" collapsed="false">
      <c r="A45" s="56" t="n">
        <f aca="false">A44+1</f>
        <v>40</v>
      </c>
      <c r="B45" s="57" t="s">
        <v>297</v>
      </c>
      <c r="C45" s="58" t="s">
        <v>298</v>
      </c>
      <c r="D45" s="59" t="n">
        <v>29700</v>
      </c>
      <c r="E45" s="60" t="s">
        <v>221</v>
      </c>
    </row>
    <row r="46" customFormat="false" ht="12.75" hidden="false" customHeight="false" outlineLevel="0" collapsed="false">
      <c r="A46" s="56" t="n">
        <f aca="false">A45+1</f>
        <v>41</v>
      </c>
      <c r="B46" s="57" t="s">
        <v>299</v>
      </c>
      <c r="C46" s="58" t="s">
        <v>300</v>
      </c>
      <c r="D46" s="59" t="n">
        <v>29700</v>
      </c>
      <c r="E46" s="60" t="s">
        <v>221</v>
      </c>
    </row>
    <row r="47" customFormat="false" ht="25.5" hidden="false" customHeight="false" outlineLevel="0" collapsed="false">
      <c r="A47" s="56" t="n">
        <f aca="false">A46+1</f>
        <v>42</v>
      </c>
      <c r="B47" s="57" t="s">
        <v>301</v>
      </c>
      <c r="C47" s="58" t="s">
        <v>302</v>
      </c>
      <c r="D47" s="59" t="n">
        <v>29700</v>
      </c>
      <c r="E47" s="60" t="s">
        <v>221</v>
      </c>
    </row>
    <row r="48" customFormat="false" ht="12.75" hidden="false" customHeight="false" outlineLevel="0" collapsed="false">
      <c r="A48" s="56" t="n">
        <f aca="false">A47+1</f>
        <v>43</v>
      </c>
      <c r="B48" s="57" t="s">
        <v>303</v>
      </c>
      <c r="C48" s="58" t="s">
        <v>304</v>
      </c>
      <c r="D48" s="59" t="n">
        <v>29700</v>
      </c>
      <c r="E48" s="60" t="s">
        <v>221</v>
      </c>
    </row>
    <row r="49" customFormat="false" ht="25.5" hidden="false" customHeight="false" outlineLevel="0" collapsed="false">
      <c r="A49" s="56" t="n">
        <f aca="false">A48+1</f>
        <v>44</v>
      </c>
      <c r="B49" s="57" t="s">
        <v>305</v>
      </c>
      <c r="C49" s="58" t="s">
        <v>306</v>
      </c>
      <c r="D49" s="59" t="n">
        <v>29700</v>
      </c>
      <c r="E49" s="60" t="s">
        <v>221</v>
      </c>
    </row>
    <row r="50" customFormat="false" ht="12.75" hidden="false" customHeight="false" outlineLevel="0" collapsed="false">
      <c r="A50" s="56" t="n">
        <f aca="false">A49+1</f>
        <v>45</v>
      </c>
      <c r="B50" s="57" t="s">
        <v>307</v>
      </c>
      <c r="C50" s="58" t="s">
        <v>308</v>
      </c>
      <c r="D50" s="59" t="n">
        <v>29700</v>
      </c>
      <c r="E50" s="60" t="s">
        <v>221</v>
      </c>
    </row>
    <row r="51" customFormat="false" ht="12.75" hidden="false" customHeight="false" outlineLevel="0" collapsed="false">
      <c r="A51" s="56" t="n">
        <f aca="false">A50+1</f>
        <v>46</v>
      </c>
      <c r="B51" s="57" t="s">
        <v>309</v>
      </c>
      <c r="C51" s="58" t="s">
        <v>310</v>
      </c>
      <c r="D51" s="59" t="n">
        <v>29700</v>
      </c>
      <c r="E51" s="60" t="s">
        <v>221</v>
      </c>
    </row>
    <row r="52" customFormat="false" ht="12.75" hidden="false" customHeight="false" outlineLevel="0" collapsed="false">
      <c r="A52" s="56" t="n">
        <f aca="false">A51+1</f>
        <v>47</v>
      </c>
      <c r="B52" s="57" t="s">
        <v>311</v>
      </c>
      <c r="C52" s="58" t="s">
        <v>312</v>
      </c>
      <c r="D52" s="59" t="n">
        <v>29700</v>
      </c>
      <c r="E52" s="60" t="s">
        <v>221</v>
      </c>
    </row>
    <row r="53" customFormat="false" ht="12.75" hidden="false" customHeight="false" outlineLevel="0" collapsed="false">
      <c r="A53" s="56" t="n">
        <f aca="false">A52+1</f>
        <v>48</v>
      </c>
      <c r="B53" s="57" t="s">
        <v>313</v>
      </c>
      <c r="C53" s="58" t="s">
        <v>314</v>
      </c>
      <c r="D53" s="59" t="n">
        <v>29700</v>
      </c>
      <c r="E53" s="60" t="s">
        <v>221</v>
      </c>
    </row>
    <row r="54" customFormat="false" ht="12.75" hidden="false" customHeight="false" outlineLevel="0" collapsed="false">
      <c r="A54" s="56" t="n">
        <f aca="false">A53+1</f>
        <v>49</v>
      </c>
      <c r="B54" s="57" t="s">
        <v>315</v>
      </c>
      <c r="C54" s="58" t="s">
        <v>316</v>
      </c>
      <c r="D54" s="59" t="n">
        <v>29700</v>
      </c>
      <c r="E54" s="60" t="s">
        <v>221</v>
      </c>
    </row>
    <row r="55" customFormat="false" ht="12.75" hidden="false" customHeight="false" outlineLevel="0" collapsed="false">
      <c r="A55" s="56" t="n">
        <f aca="false">A54+1</f>
        <v>50</v>
      </c>
      <c r="B55" s="57" t="s">
        <v>317</v>
      </c>
      <c r="C55" s="58" t="s">
        <v>318</v>
      </c>
      <c r="D55" s="59" t="n">
        <v>29700</v>
      </c>
      <c r="E55" s="60" t="s">
        <v>221</v>
      </c>
    </row>
    <row r="56" customFormat="false" ht="12.75" hidden="false" customHeight="false" outlineLevel="0" collapsed="false">
      <c r="A56" s="56" t="n">
        <f aca="false">A55+1</f>
        <v>51</v>
      </c>
      <c r="B56" s="57" t="s">
        <v>319</v>
      </c>
      <c r="C56" s="58" t="s">
        <v>320</v>
      </c>
      <c r="D56" s="59" t="n">
        <v>29700</v>
      </c>
      <c r="E56" s="60" t="s">
        <v>221</v>
      </c>
    </row>
    <row r="57" customFormat="false" ht="12.75" hidden="false" customHeight="false" outlineLevel="0" collapsed="false">
      <c r="A57" s="56" t="n">
        <f aca="false">A56+1</f>
        <v>52</v>
      </c>
      <c r="B57" s="57" t="s">
        <v>321</v>
      </c>
      <c r="C57" s="58" t="s">
        <v>322</v>
      </c>
      <c r="D57" s="59" t="n">
        <v>29700</v>
      </c>
      <c r="E57" s="60" t="s">
        <v>221</v>
      </c>
    </row>
    <row r="58" customFormat="false" ht="12.75" hidden="false" customHeight="false" outlineLevel="0" collapsed="false">
      <c r="A58" s="56" t="n">
        <f aca="false">A57+1</f>
        <v>53</v>
      </c>
      <c r="B58" s="57" t="s">
        <v>323</v>
      </c>
      <c r="C58" s="58" t="s">
        <v>324</v>
      </c>
      <c r="D58" s="59" t="n">
        <v>29700</v>
      </c>
      <c r="E58" s="60" t="s">
        <v>221</v>
      </c>
    </row>
    <row r="59" customFormat="false" ht="12.75" hidden="false" customHeight="false" outlineLevel="0" collapsed="false">
      <c r="A59" s="56" t="n">
        <f aca="false">A58+1</f>
        <v>54</v>
      </c>
      <c r="B59" s="57" t="s">
        <v>325</v>
      </c>
      <c r="C59" s="58" t="s">
        <v>326</v>
      </c>
      <c r="D59" s="59" t="n">
        <v>29700</v>
      </c>
      <c r="E59" s="60" t="s">
        <v>221</v>
      </c>
    </row>
    <row r="60" customFormat="false" ht="12.75" hidden="false" customHeight="false" outlineLevel="0" collapsed="false">
      <c r="A60" s="56" t="n">
        <f aca="false">A59+1</f>
        <v>55</v>
      </c>
      <c r="B60" s="57" t="s">
        <v>327</v>
      </c>
      <c r="C60" s="58" t="s">
        <v>328</v>
      </c>
      <c r="D60" s="59" t="n">
        <v>30365</v>
      </c>
      <c r="E60" s="60" t="s">
        <v>329</v>
      </c>
    </row>
    <row r="61" customFormat="false" ht="12.75" hidden="false" customHeight="false" outlineLevel="0" collapsed="false">
      <c r="A61" s="56" t="n">
        <f aca="false">A60+1</f>
        <v>56</v>
      </c>
      <c r="B61" s="57" t="s">
        <v>330</v>
      </c>
      <c r="C61" s="58" t="s">
        <v>331</v>
      </c>
      <c r="D61" s="59" t="n">
        <v>30057</v>
      </c>
      <c r="E61" s="60" t="s">
        <v>329</v>
      </c>
    </row>
    <row r="62" customFormat="false" ht="25.5" hidden="false" customHeight="false" outlineLevel="0" collapsed="false">
      <c r="A62" s="56" t="n">
        <f aca="false">A61+1</f>
        <v>57</v>
      </c>
      <c r="B62" s="57" t="s">
        <v>332</v>
      </c>
      <c r="C62" s="58" t="s">
        <v>333</v>
      </c>
      <c r="D62" s="62"/>
      <c r="E62" s="60" t="s">
        <v>334</v>
      </c>
    </row>
    <row r="63" customFormat="false" ht="25.5" hidden="false" customHeight="false" outlineLevel="0" collapsed="false">
      <c r="A63" s="56" t="n">
        <f aca="false">A62+1</f>
        <v>58</v>
      </c>
      <c r="B63" s="57" t="s">
        <v>335</v>
      </c>
      <c r="C63" s="58" t="s">
        <v>336</v>
      </c>
      <c r="D63" s="59" t="n">
        <v>30438</v>
      </c>
      <c r="E63" s="60" t="s">
        <v>334</v>
      </c>
    </row>
    <row r="64" customFormat="false" ht="25.5" hidden="false" customHeight="false" outlineLevel="0" collapsed="false">
      <c r="A64" s="56" t="n">
        <f aca="false">A63+1</f>
        <v>59</v>
      </c>
      <c r="B64" s="57" t="s">
        <v>337</v>
      </c>
      <c r="C64" s="58" t="s">
        <v>338</v>
      </c>
      <c r="D64" s="59" t="n">
        <v>30438</v>
      </c>
      <c r="E64" s="60" t="s">
        <v>334</v>
      </c>
    </row>
    <row r="65" customFormat="false" ht="25.5" hidden="false" customHeight="false" outlineLevel="0" collapsed="false">
      <c r="A65" s="56" t="n">
        <f aca="false">A64+1</f>
        <v>60</v>
      </c>
      <c r="B65" s="57" t="s">
        <v>339</v>
      </c>
      <c r="C65" s="58" t="s">
        <v>340</v>
      </c>
      <c r="D65" s="59" t="n">
        <v>30497</v>
      </c>
      <c r="E65" s="60" t="s">
        <v>334</v>
      </c>
    </row>
    <row r="66" customFormat="false" ht="25.5" hidden="false" customHeight="false" outlineLevel="0" collapsed="false">
      <c r="A66" s="56" t="n">
        <f aca="false">A65+1</f>
        <v>61</v>
      </c>
      <c r="B66" s="57" t="s">
        <v>341</v>
      </c>
      <c r="C66" s="58" t="s">
        <v>342</v>
      </c>
      <c r="D66" s="59" t="n">
        <v>30361</v>
      </c>
      <c r="E66" s="60" t="s">
        <v>334</v>
      </c>
    </row>
    <row r="67" customFormat="false" ht="25.5" hidden="false" customHeight="false" outlineLevel="0" collapsed="false">
      <c r="A67" s="56" t="n">
        <f aca="false">A66+1</f>
        <v>62</v>
      </c>
      <c r="B67" s="57" t="s">
        <v>343</v>
      </c>
      <c r="C67" s="58" t="s">
        <v>342</v>
      </c>
      <c r="D67" s="59" t="n">
        <v>30376</v>
      </c>
      <c r="E67" s="60" t="s">
        <v>334</v>
      </c>
    </row>
    <row r="68" customFormat="false" ht="12.75" hidden="false" customHeight="false" outlineLevel="0" collapsed="false">
      <c r="A68" s="56" t="n">
        <f aca="false">A67+1</f>
        <v>63</v>
      </c>
      <c r="B68" s="57" t="s">
        <v>344</v>
      </c>
      <c r="C68" s="58" t="s">
        <v>345</v>
      </c>
      <c r="D68" s="59" t="n">
        <v>30480</v>
      </c>
      <c r="E68" s="60" t="s">
        <v>221</v>
      </c>
    </row>
    <row r="69" customFormat="false" ht="12.75" hidden="false" customHeight="false" outlineLevel="0" collapsed="false">
      <c r="A69" s="56" t="n">
        <f aca="false">A68+1</f>
        <v>64</v>
      </c>
      <c r="B69" s="57" t="s">
        <v>346</v>
      </c>
      <c r="C69" s="58" t="s">
        <v>347</v>
      </c>
      <c r="D69" s="59" t="n">
        <v>30480</v>
      </c>
      <c r="E69" s="60" t="s">
        <v>221</v>
      </c>
    </row>
    <row r="70" customFormat="false" ht="12.75" hidden="false" customHeight="false" outlineLevel="0" collapsed="false">
      <c r="A70" s="56" t="n">
        <f aca="false">A69+1</f>
        <v>65</v>
      </c>
      <c r="B70" s="57" t="s">
        <v>348</v>
      </c>
      <c r="C70" s="58" t="s">
        <v>349</v>
      </c>
      <c r="D70" s="59" t="n">
        <v>30257</v>
      </c>
      <c r="E70" s="60" t="s">
        <v>350</v>
      </c>
    </row>
    <row r="71" customFormat="false" ht="12.75" hidden="false" customHeight="false" outlineLevel="0" collapsed="false">
      <c r="A71" s="56" t="n">
        <f aca="false">A70+1</f>
        <v>66</v>
      </c>
      <c r="B71" s="57" t="s">
        <v>351</v>
      </c>
      <c r="C71" s="58" t="s">
        <v>352</v>
      </c>
      <c r="D71" s="59" t="n">
        <v>30259</v>
      </c>
      <c r="E71" s="60" t="s">
        <v>350</v>
      </c>
    </row>
    <row r="72" customFormat="false" ht="12.75" hidden="false" customHeight="false" outlineLevel="0" collapsed="false">
      <c r="A72" s="56" t="n">
        <f aca="false">A71+1</f>
        <v>67</v>
      </c>
      <c r="B72" s="57" t="s">
        <v>353</v>
      </c>
      <c r="C72" s="58" t="s">
        <v>354</v>
      </c>
      <c r="D72" s="59" t="n">
        <v>30270</v>
      </c>
      <c r="E72" s="60" t="s">
        <v>350</v>
      </c>
    </row>
    <row r="73" customFormat="false" ht="12.75" hidden="false" customHeight="false" outlineLevel="0" collapsed="false">
      <c r="A73" s="56" t="n">
        <f aca="false">A72+1</f>
        <v>68</v>
      </c>
      <c r="B73" s="57" t="s">
        <v>355</v>
      </c>
      <c r="C73" s="58" t="s">
        <v>356</v>
      </c>
      <c r="D73" s="59" t="n">
        <v>30270</v>
      </c>
      <c r="E73" s="60" t="s">
        <v>350</v>
      </c>
    </row>
    <row r="74" customFormat="false" ht="25.5" hidden="false" customHeight="false" outlineLevel="0" collapsed="false">
      <c r="A74" s="56" t="n">
        <f aca="false">A73+1</f>
        <v>69</v>
      </c>
      <c r="B74" s="57" t="s">
        <v>357</v>
      </c>
      <c r="C74" s="58" t="s">
        <v>358</v>
      </c>
      <c r="D74" s="59" t="n">
        <v>30270</v>
      </c>
      <c r="E74" s="60" t="s">
        <v>350</v>
      </c>
    </row>
    <row r="75" customFormat="false" ht="25.5" hidden="false" customHeight="false" outlineLevel="0" collapsed="false">
      <c r="A75" s="56" t="n">
        <f aca="false">A74+1</f>
        <v>70</v>
      </c>
      <c r="B75" s="57" t="s">
        <v>359</v>
      </c>
      <c r="C75" s="58" t="s">
        <v>360</v>
      </c>
      <c r="D75" s="59" t="n">
        <v>30285</v>
      </c>
      <c r="E75" s="60" t="s">
        <v>350</v>
      </c>
    </row>
    <row r="76" customFormat="false" ht="12.75" hidden="false" customHeight="false" outlineLevel="0" collapsed="false">
      <c r="A76" s="56" t="n">
        <f aca="false">A75+1</f>
        <v>71</v>
      </c>
      <c r="B76" s="57" t="s">
        <v>361</v>
      </c>
      <c r="C76" s="58" t="s">
        <v>362</v>
      </c>
      <c r="D76" s="59" t="n">
        <v>30277</v>
      </c>
      <c r="E76" s="60" t="s">
        <v>350</v>
      </c>
    </row>
    <row r="77" customFormat="false" ht="12.75" hidden="false" customHeight="false" outlineLevel="0" collapsed="false">
      <c r="A77" s="56" t="n">
        <f aca="false">A76+1</f>
        <v>72</v>
      </c>
      <c r="B77" s="57" t="s">
        <v>363</v>
      </c>
      <c r="C77" s="58" t="s">
        <v>364</v>
      </c>
      <c r="D77" s="59" t="n">
        <v>30264</v>
      </c>
      <c r="E77" s="60" t="s">
        <v>350</v>
      </c>
    </row>
    <row r="78" customFormat="false" ht="12.75" hidden="false" customHeight="false" outlineLevel="0" collapsed="false">
      <c r="A78" s="56" t="n">
        <f aca="false">A77+1</f>
        <v>73</v>
      </c>
      <c r="B78" s="57" t="s">
        <v>365</v>
      </c>
      <c r="C78" s="58" t="s">
        <v>366</v>
      </c>
      <c r="D78" s="59" t="n">
        <v>30285</v>
      </c>
      <c r="E78" s="60" t="s">
        <v>350</v>
      </c>
    </row>
    <row r="79" customFormat="false" ht="12.75" hidden="false" customHeight="false" outlineLevel="0" collapsed="false">
      <c r="A79" s="56" t="n">
        <f aca="false">A78+1</f>
        <v>74</v>
      </c>
      <c r="B79" s="57" t="s">
        <v>367</v>
      </c>
      <c r="C79" s="58" t="s">
        <v>368</v>
      </c>
      <c r="D79" s="59" t="n">
        <v>30277</v>
      </c>
      <c r="E79" s="60" t="s">
        <v>350</v>
      </c>
    </row>
    <row r="80" customFormat="false" ht="12.75" hidden="false" customHeight="false" outlineLevel="0" collapsed="false">
      <c r="A80" s="56" t="n">
        <f aca="false">A79+1</f>
        <v>75</v>
      </c>
      <c r="B80" s="57" t="s">
        <v>369</v>
      </c>
      <c r="C80" s="58" t="s">
        <v>370</v>
      </c>
      <c r="D80" s="59" t="n">
        <v>30285</v>
      </c>
      <c r="E80" s="60" t="s">
        <v>350</v>
      </c>
    </row>
    <row r="81" customFormat="false" ht="12.75" hidden="false" customHeight="false" outlineLevel="0" collapsed="false">
      <c r="A81" s="56" t="n">
        <f aca="false">A80+1</f>
        <v>76</v>
      </c>
      <c r="B81" s="57" t="s">
        <v>371</v>
      </c>
      <c r="C81" s="58" t="s">
        <v>372</v>
      </c>
      <c r="D81" s="59" t="n">
        <v>30285</v>
      </c>
      <c r="E81" s="60" t="s">
        <v>350</v>
      </c>
    </row>
    <row r="82" customFormat="false" ht="25.5" hidden="false" customHeight="false" outlineLevel="0" collapsed="false">
      <c r="A82" s="56" t="n">
        <f aca="false">A81+1</f>
        <v>77</v>
      </c>
      <c r="B82" s="57" t="s">
        <v>373</v>
      </c>
      <c r="C82" s="58" t="s">
        <v>374</v>
      </c>
      <c r="D82" s="59" t="n">
        <v>30282</v>
      </c>
      <c r="E82" s="60" t="s">
        <v>350</v>
      </c>
    </row>
    <row r="83" customFormat="false" ht="25.5" hidden="false" customHeight="false" outlineLevel="0" collapsed="false">
      <c r="A83" s="56" t="n">
        <f aca="false">A82+1</f>
        <v>78</v>
      </c>
      <c r="B83" s="57" t="s">
        <v>375</v>
      </c>
      <c r="C83" s="58" t="s">
        <v>376</v>
      </c>
      <c r="D83" s="59" t="n">
        <v>30284</v>
      </c>
      <c r="E83" s="60" t="s">
        <v>350</v>
      </c>
    </row>
    <row r="84" customFormat="false" ht="12.75" hidden="false" customHeight="false" outlineLevel="0" collapsed="false">
      <c r="A84" s="56" t="n">
        <f aca="false">A83+1</f>
        <v>79</v>
      </c>
      <c r="B84" s="57" t="s">
        <v>377</v>
      </c>
      <c r="C84" s="58" t="s">
        <v>378</v>
      </c>
      <c r="D84" s="59" t="n">
        <v>30285</v>
      </c>
      <c r="E84" s="60" t="s">
        <v>350</v>
      </c>
    </row>
    <row r="85" customFormat="false" ht="12.75" hidden="false" customHeight="false" outlineLevel="0" collapsed="false">
      <c r="A85" s="56" t="n">
        <f aca="false">A84+1</f>
        <v>80</v>
      </c>
      <c r="B85" s="57" t="s">
        <v>379</v>
      </c>
      <c r="C85" s="58" t="s">
        <v>380</v>
      </c>
      <c r="D85" s="59" t="n">
        <v>30285</v>
      </c>
      <c r="E85" s="60" t="s">
        <v>350</v>
      </c>
    </row>
    <row r="86" customFormat="false" ht="12.75" hidden="false" customHeight="false" outlineLevel="0" collapsed="false">
      <c r="A86" s="56" t="n">
        <f aca="false">A85+1</f>
        <v>81</v>
      </c>
      <c r="B86" s="57" t="s">
        <v>381</v>
      </c>
      <c r="C86" s="58" t="s">
        <v>382</v>
      </c>
      <c r="D86" s="59" t="n">
        <v>30285</v>
      </c>
      <c r="E86" s="60" t="s">
        <v>350</v>
      </c>
    </row>
    <row r="87" customFormat="false" ht="12.75" hidden="false" customHeight="false" outlineLevel="0" collapsed="false">
      <c r="A87" s="56" t="n">
        <f aca="false">A86+1</f>
        <v>82</v>
      </c>
      <c r="B87" s="57" t="s">
        <v>383</v>
      </c>
      <c r="C87" s="58" t="s">
        <v>384</v>
      </c>
      <c r="D87" s="59" t="n">
        <v>30284</v>
      </c>
      <c r="E87" s="60" t="s">
        <v>350</v>
      </c>
    </row>
    <row r="88" customFormat="false" ht="12.75" hidden="false" customHeight="false" outlineLevel="0" collapsed="false">
      <c r="A88" s="56" t="n">
        <f aca="false">A87+1</f>
        <v>83</v>
      </c>
      <c r="B88" s="57" t="s">
        <v>385</v>
      </c>
      <c r="C88" s="58" t="s">
        <v>386</v>
      </c>
      <c r="D88" s="59" t="n">
        <v>30319</v>
      </c>
      <c r="E88" s="60" t="s">
        <v>350</v>
      </c>
    </row>
    <row r="89" customFormat="false" ht="12.75" hidden="false" customHeight="false" outlineLevel="0" collapsed="false">
      <c r="A89" s="56" t="n">
        <f aca="false">A88+1</f>
        <v>84</v>
      </c>
      <c r="B89" s="57" t="s">
        <v>387</v>
      </c>
      <c r="C89" s="58" t="s">
        <v>388</v>
      </c>
      <c r="D89" s="62"/>
      <c r="E89" s="60" t="s">
        <v>350</v>
      </c>
    </row>
    <row r="90" customFormat="false" ht="12.75" hidden="false" customHeight="false" outlineLevel="0" collapsed="false">
      <c r="A90" s="56" t="n">
        <f aca="false">A89+1</f>
        <v>85</v>
      </c>
      <c r="B90" s="57" t="s">
        <v>389</v>
      </c>
      <c r="C90" s="58" t="s">
        <v>390</v>
      </c>
      <c r="D90" s="59" t="n">
        <v>30319</v>
      </c>
      <c r="E90" s="60" t="s">
        <v>350</v>
      </c>
    </row>
    <row r="91" customFormat="false" ht="12.75" hidden="false" customHeight="false" outlineLevel="0" collapsed="false">
      <c r="A91" s="56" t="n">
        <f aca="false">A90+1</f>
        <v>86</v>
      </c>
      <c r="B91" s="57" t="s">
        <v>391</v>
      </c>
      <c r="C91" s="58" t="s">
        <v>392</v>
      </c>
      <c r="D91" s="59" t="n">
        <v>30325</v>
      </c>
      <c r="E91" s="60" t="s">
        <v>350</v>
      </c>
    </row>
    <row r="92" customFormat="false" ht="12.75" hidden="false" customHeight="false" outlineLevel="0" collapsed="false">
      <c r="A92" s="56" t="n">
        <f aca="false">A91+1</f>
        <v>87</v>
      </c>
      <c r="B92" s="57" t="s">
        <v>393</v>
      </c>
      <c r="C92" s="58" t="s">
        <v>394</v>
      </c>
      <c r="D92" s="59" t="n">
        <v>30319</v>
      </c>
      <c r="E92" s="60" t="s">
        <v>350</v>
      </c>
    </row>
    <row r="93" customFormat="false" ht="12.75" hidden="false" customHeight="false" outlineLevel="0" collapsed="false">
      <c r="A93" s="56" t="n">
        <f aca="false">A92+1</f>
        <v>88</v>
      </c>
      <c r="B93" s="57" t="s">
        <v>395</v>
      </c>
      <c r="C93" s="58" t="s">
        <v>396</v>
      </c>
      <c r="D93" s="63" t="n">
        <v>30292</v>
      </c>
      <c r="E93" s="60" t="s">
        <v>350</v>
      </c>
    </row>
    <row r="94" customFormat="false" ht="25.5" hidden="false" customHeight="false" outlineLevel="0" collapsed="false">
      <c r="A94" s="56" t="n">
        <f aca="false">A93+1</f>
        <v>89</v>
      </c>
      <c r="B94" s="57" t="s">
        <v>397</v>
      </c>
      <c r="C94" s="58" t="s">
        <v>398</v>
      </c>
      <c r="D94" s="59" t="n">
        <v>30322</v>
      </c>
      <c r="E94" s="60" t="s">
        <v>350</v>
      </c>
    </row>
    <row r="95" customFormat="false" ht="25.5" hidden="false" customHeight="false" outlineLevel="0" collapsed="false">
      <c r="A95" s="56" t="n">
        <f aca="false">A94+1</f>
        <v>90</v>
      </c>
      <c r="B95" s="57" t="s">
        <v>399</v>
      </c>
      <c r="C95" s="58" t="s">
        <v>400</v>
      </c>
      <c r="D95" s="59" t="n">
        <v>30322</v>
      </c>
      <c r="E95" s="60" t="s">
        <v>350</v>
      </c>
    </row>
    <row r="96" customFormat="false" ht="12.75" hidden="false" customHeight="false" outlineLevel="0" collapsed="false">
      <c r="A96" s="56" t="n">
        <f aca="false">A95+1</f>
        <v>91</v>
      </c>
      <c r="B96" s="57" t="s">
        <v>401</v>
      </c>
      <c r="C96" s="58" t="s">
        <v>402</v>
      </c>
      <c r="D96" s="59" t="n">
        <v>30322</v>
      </c>
      <c r="E96" s="60" t="s">
        <v>350</v>
      </c>
    </row>
    <row r="97" customFormat="false" ht="25.5" hidden="false" customHeight="false" outlineLevel="0" collapsed="false">
      <c r="A97" s="56" t="n">
        <f aca="false">A96+1</f>
        <v>92</v>
      </c>
      <c r="B97" s="57" t="s">
        <v>403</v>
      </c>
      <c r="C97" s="58" t="s">
        <v>404</v>
      </c>
      <c r="D97" s="59" t="n">
        <v>30322</v>
      </c>
      <c r="E97" s="60" t="s">
        <v>350</v>
      </c>
    </row>
    <row r="98" customFormat="false" ht="12.75" hidden="false" customHeight="false" outlineLevel="0" collapsed="false">
      <c r="A98" s="56" t="n">
        <f aca="false">A97+1</f>
        <v>93</v>
      </c>
      <c r="B98" s="57" t="s">
        <v>405</v>
      </c>
      <c r="C98" s="58" t="s">
        <v>406</v>
      </c>
      <c r="D98" s="59" t="n">
        <v>30322</v>
      </c>
      <c r="E98" s="60" t="s">
        <v>350</v>
      </c>
    </row>
    <row r="99" customFormat="false" ht="12.75" hidden="false" customHeight="false" outlineLevel="0" collapsed="false">
      <c r="A99" s="56" t="n">
        <f aca="false">A98+1</f>
        <v>94</v>
      </c>
      <c r="B99" s="57" t="s">
        <v>407</v>
      </c>
      <c r="C99" s="58" t="s">
        <v>408</v>
      </c>
      <c r="D99" s="59" t="n">
        <v>30322</v>
      </c>
      <c r="E99" s="60" t="s">
        <v>350</v>
      </c>
    </row>
    <row r="100" customFormat="false" ht="12.75" hidden="false" customHeight="false" outlineLevel="0" collapsed="false">
      <c r="A100" s="56" t="n">
        <f aca="false">A99+1</f>
        <v>95</v>
      </c>
      <c r="B100" s="57" t="s">
        <v>409</v>
      </c>
      <c r="C100" s="58" t="s">
        <v>410</v>
      </c>
      <c r="D100" s="59" t="n">
        <v>30322</v>
      </c>
      <c r="E100" s="60" t="s">
        <v>350</v>
      </c>
    </row>
    <row r="101" customFormat="false" ht="12.75" hidden="false" customHeight="false" outlineLevel="0" collapsed="false">
      <c r="A101" s="56" t="n">
        <f aca="false">A100+1</f>
        <v>96</v>
      </c>
      <c r="B101" s="57" t="s">
        <v>411</v>
      </c>
      <c r="C101" s="58" t="s">
        <v>410</v>
      </c>
      <c r="D101" s="59" t="n">
        <v>30323</v>
      </c>
      <c r="E101" s="60" t="s">
        <v>350</v>
      </c>
    </row>
    <row r="102" customFormat="false" ht="12.75" hidden="false" customHeight="false" outlineLevel="0" collapsed="false">
      <c r="A102" s="56" t="n">
        <f aca="false">A101+1</f>
        <v>97</v>
      </c>
      <c r="B102" s="57" t="s">
        <v>412</v>
      </c>
      <c r="C102" s="58" t="s">
        <v>410</v>
      </c>
      <c r="D102" s="59" t="n">
        <v>30322</v>
      </c>
      <c r="E102" s="60" t="s">
        <v>350</v>
      </c>
    </row>
    <row r="103" customFormat="false" ht="25.5" hidden="false" customHeight="false" outlineLevel="0" collapsed="false">
      <c r="A103" s="56" t="n">
        <f aca="false">A102+1</f>
        <v>98</v>
      </c>
      <c r="B103" s="57" t="s">
        <v>413</v>
      </c>
      <c r="C103" s="58" t="s">
        <v>414</v>
      </c>
      <c r="D103" s="59" t="n">
        <v>30322</v>
      </c>
      <c r="E103" s="60" t="s">
        <v>350</v>
      </c>
    </row>
    <row r="104" customFormat="false" ht="12.75" hidden="false" customHeight="false" outlineLevel="0" collapsed="false">
      <c r="A104" s="56" t="n">
        <f aca="false">A103+1</f>
        <v>99</v>
      </c>
      <c r="B104" s="57" t="s">
        <v>415</v>
      </c>
      <c r="C104" s="58" t="s">
        <v>416</v>
      </c>
      <c r="D104" s="59" t="n">
        <v>30322</v>
      </c>
      <c r="E104" s="60" t="s">
        <v>350</v>
      </c>
    </row>
    <row r="105" customFormat="false" ht="12.75" hidden="false" customHeight="false" outlineLevel="0" collapsed="false">
      <c r="A105" s="56" t="n">
        <f aca="false">A104+1</f>
        <v>100</v>
      </c>
      <c r="B105" s="57" t="s">
        <v>417</v>
      </c>
      <c r="C105" s="58" t="s">
        <v>418</v>
      </c>
      <c r="D105" s="59" t="n">
        <v>30319</v>
      </c>
      <c r="E105" s="60" t="s">
        <v>350</v>
      </c>
    </row>
    <row r="106" customFormat="false" ht="12.75" hidden="false" customHeight="false" outlineLevel="0" collapsed="false">
      <c r="A106" s="56" t="n">
        <f aca="false">A105+1</f>
        <v>101</v>
      </c>
      <c r="B106" s="57" t="s">
        <v>419</v>
      </c>
      <c r="C106" s="58" t="s">
        <v>420</v>
      </c>
      <c r="D106" s="63" t="n">
        <v>30319</v>
      </c>
      <c r="E106" s="48" t="s">
        <v>350</v>
      </c>
    </row>
    <row r="107" customFormat="false" ht="12.75" hidden="false" customHeight="false" outlineLevel="0" collapsed="false">
      <c r="A107" s="56" t="n">
        <f aca="false">A106+1</f>
        <v>102</v>
      </c>
      <c r="B107" s="57" t="s">
        <v>421</v>
      </c>
      <c r="C107" s="58" t="s">
        <v>418</v>
      </c>
      <c r="D107" s="59" t="n">
        <v>30319</v>
      </c>
      <c r="E107" s="60" t="s">
        <v>350</v>
      </c>
    </row>
    <row r="108" customFormat="false" ht="12.75" hidden="false" customHeight="false" outlineLevel="0" collapsed="false">
      <c r="A108" s="56" t="n">
        <f aca="false">A107+1</f>
        <v>103</v>
      </c>
      <c r="B108" s="57" t="s">
        <v>422</v>
      </c>
      <c r="C108" s="58" t="s">
        <v>418</v>
      </c>
      <c r="D108" s="59" t="n">
        <v>30319</v>
      </c>
      <c r="E108" s="60" t="s">
        <v>350</v>
      </c>
    </row>
    <row r="109" customFormat="false" ht="12.75" hidden="false" customHeight="false" outlineLevel="0" collapsed="false">
      <c r="A109" s="56" t="n">
        <f aca="false">A108+1</f>
        <v>104</v>
      </c>
      <c r="B109" s="57" t="s">
        <v>423</v>
      </c>
      <c r="C109" s="58" t="s">
        <v>418</v>
      </c>
      <c r="D109" s="59" t="n">
        <v>30319</v>
      </c>
      <c r="E109" s="60" t="s">
        <v>350</v>
      </c>
    </row>
    <row r="110" customFormat="false" ht="12.75" hidden="false" customHeight="false" outlineLevel="0" collapsed="false">
      <c r="A110" s="56" t="n">
        <f aca="false">A109+1</f>
        <v>105</v>
      </c>
      <c r="B110" s="57" t="s">
        <v>424</v>
      </c>
      <c r="C110" s="58" t="s">
        <v>418</v>
      </c>
      <c r="D110" s="59" t="n">
        <v>30319</v>
      </c>
      <c r="E110" s="60" t="s">
        <v>350</v>
      </c>
    </row>
    <row r="111" customFormat="false" ht="12.75" hidden="false" customHeight="false" outlineLevel="0" collapsed="false">
      <c r="A111" s="56" t="n">
        <f aca="false">A110+1</f>
        <v>106</v>
      </c>
      <c r="B111" s="57" t="s">
        <v>425</v>
      </c>
      <c r="C111" s="58" t="s">
        <v>418</v>
      </c>
      <c r="D111" s="59" t="n">
        <v>30319</v>
      </c>
      <c r="E111" s="60" t="s">
        <v>350</v>
      </c>
    </row>
    <row r="112" customFormat="false" ht="12.75" hidden="false" customHeight="false" outlineLevel="0" collapsed="false">
      <c r="A112" s="56" t="n">
        <f aca="false">A111+1</f>
        <v>107</v>
      </c>
      <c r="B112" s="57" t="s">
        <v>426</v>
      </c>
      <c r="C112" s="58" t="s">
        <v>418</v>
      </c>
      <c r="D112" s="59" t="n">
        <v>30319</v>
      </c>
      <c r="E112" s="60" t="s">
        <v>350</v>
      </c>
    </row>
    <row r="113" customFormat="false" ht="12.75" hidden="false" customHeight="false" outlineLevel="0" collapsed="false">
      <c r="A113" s="56" t="n">
        <f aca="false">A112+1</f>
        <v>108</v>
      </c>
      <c r="B113" s="57" t="s">
        <v>427</v>
      </c>
      <c r="C113" s="58" t="s">
        <v>418</v>
      </c>
      <c r="D113" s="59" t="n">
        <v>30318</v>
      </c>
      <c r="E113" s="60" t="s">
        <v>350</v>
      </c>
    </row>
    <row r="114" customFormat="false" ht="12.75" hidden="false" customHeight="false" outlineLevel="0" collapsed="false">
      <c r="A114" s="56" t="n">
        <f aca="false">A113+1</f>
        <v>109</v>
      </c>
      <c r="B114" s="57" t="s">
        <v>428</v>
      </c>
      <c r="C114" s="58" t="s">
        <v>418</v>
      </c>
      <c r="D114" s="59" t="n">
        <v>30319</v>
      </c>
      <c r="E114" s="60" t="s">
        <v>350</v>
      </c>
    </row>
    <row r="115" customFormat="false" ht="12.75" hidden="false" customHeight="false" outlineLevel="0" collapsed="false">
      <c r="A115" s="56" t="n">
        <f aca="false">A114+1</f>
        <v>110</v>
      </c>
      <c r="B115" s="57" t="s">
        <v>429</v>
      </c>
      <c r="C115" s="58" t="s">
        <v>418</v>
      </c>
      <c r="D115" s="59" t="n">
        <v>30319</v>
      </c>
      <c r="E115" s="60" t="s">
        <v>350</v>
      </c>
    </row>
    <row r="116" customFormat="false" ht="12.75" hidden="false" customHeight="false" outlineLevel="0" collapsed="false">
      <c r="A116" s="56" t="n">
        <f aca="false">A115+1</f>
        <v>111</v>
      </c>
      <c r="B116" s="57" t="s">
        <v>430</v>
      </c>
      <c r="C116" s="58" t="s">
        <v>418</v>
      </c>
      <c r="D116" s="59" t="n">
        <v>30319</v>
      </c>
      <c r="E116" s="60" t="s">
        <v>350</v>
      </c>
    </row>
    <row r="117" customFormat="false" ht="12.75" hidden="false" customHeight="false" outlineLevel="0" collapsed="false">
      <c r="A117" s="56" t="n">
        <f aca="false">A116+1</f>
        <v>112</v>
      </c>
      <c r="B117" s="57" t="s">
        <v>431</v>
      </c>
      <c r="C117" s="58" t="s">
        <v>418</v>
      </c>
      <c r="D117" s="59" t="n">
        <v>30319</v>
      </c>
      <c r="E117" s="60" t="s">
        <v>350</v>
      </c>
    </row>
    <row r="118" customFormat="false" ht="12.75" hidden="false" customHeight="false" outlineLevel="0" collapsed="false">
      <c r="A118" s="56" t="n">
        <f aca="false">A117+1</f>
        <v>113</v>
      </c>
      <c r="B118" s="57" t="s">
        <v>432</v>
      </c>
      <c r="C118" s="58" t="s">
        <v>418</v>
      </c>
      <c r="D118" s="59" t="n">
        <v>30319</v>
      </c>
      <c r="E118" s="60" t="s">
        <v>350</v>
      </c>
    </row>
    <row r="119" customFormat="false" ht="12.75" hidden="false" customHeight="false" outlineLevel="0" collapsed="false">
      <c r="A119" s="56" t="n">
        <f aca="false">A118+1</f>
        <v>114</v>
      </c>
      <c r="B119" s="57" t="s">
        <v>433</v>
      </c>
      <c r="C119" s="58" t="s">
        <v>434</v>
      </c>
      <c r="D119" s="59" t="n">
        <v>30319</v>
      </c>
      <c r="E119" s="60" t="s">
        <v>350</v>
      </c>
    </row>
    <row r="120" customFormat="false" ht="12.75" hidden="false" customHeight="false" outlineLevel="0" collapsed="false">
      <c r="A120" s="56" t="n">
        <f aca="false">A119+1</f>
        <v>115</v>
      </c>
      <c r="B120" s="57" t="s">
        <v>435</v>
      </c>
      <c r="C120" s="58" t="s">
        <v>436</v>
      </c>
      <c r="D120" s="59" t="n">
        <v>30322</v>
      </c>
      <c r="E120" s="60" t="s">
        <v>350</v>
      </c>
    </row>
    <row r="121" customFormat="false" ht="12.75" hidden="false" customHeight="false" outlineLevel="0" collapsed="false">
      <c r="A121" s="56" t="n">
        <f aca="false">A120+1</f>
        <v>116</v>
      </c>
      <c r="B121" s="57" t="s">
        <v>437</v>
      </c>
      <c r="C121" s="58" t="s">
        <v>438</v>
      </c>
      <c r="D121" s="59" t="n">
        <v>30319</v>
      </c>
      <c r="E121" s="60" t="s">
        <v>350</v>
      </c>
    </row>
    <row r="122" customFormat="false" ht="12.75" hidden="false" customHeight="false" outlineLevel="0" collapsed="false">
      <c r="A122" s="56" t="n">
        <f aca="false">A121+1</f>
        <v>117</v>
      </c>
      <c r="B122" s="57" t="s">
        <v>439</v>
      </c>
      <c r="C122" s="58" t="s">
        <v>418</v>
      </c>
      <c r="D122" s="59" t="n">
        <v>30319</v>
      </c>
      <c r="E122" s="60" t="s">
        <v>350</v>
      </c>
    </row>
    <row r="123" customFormat="false" ht="12.75" hidden="false" customHeight="false" outlineLevel="0" collapsed="false">
      <c r="A123" s="56" t="n">
        <f aca="false">A122+1</f>
        <v>118</v>
      </c>
      <c r="B123" s="57" t="s">
        <v>440</v>
      </c>
      <c r="C123" s="58" t="s">
        <v>418</v>
      </c>
      <c r="D123" s="59" t="n">
        <v>30319</v>
      </c>
      <c r="E123" s="60" t="s">
        <v>350</v>
      </c>
    </row>
    <row r="124" customFormat="false" ht="12.75" hidden="false" customHeight="false" outlineLevel="0" collapsed="false">
      <c r="A124" s="56" t="n">
        <f aca="false">A123+1</f>
        <v>119</v>
      </c>
      <c r="B124" s="57" t="s">
        <v>441</v>
      </c>
      <c r="C124" s="58" t="s">
        <v>442</v>
      </c>
      <c r="D124" s="59" t="n">
        <v>30323</v>
      </c>
      <c r="E124" s="60" t="s">
        <v>350</v>
      </c>
    </row>
    <row r="125" customFormat="false" ht="12.75" hidden="false" customHeight="false" outlineLevel="0" collapsed="false">
      <c r="A125" s="56" t="n">
        <f aca="false">A124+1</f>
        <v>120</v>
      </c>
      <c r="B125" s="57" t="s">
        <v>443</v>
      </c>
      <c r="C125" s="58" t="s">
        <v>418</v>
      </c>
      <c r="D125" s="59" t="n">
        <v>30323</v>
      </c>
      <c r="E125" s="60" t="s">
        <v>350</v>
      </c>
    </row>
    <row r="126" customFormat="false" ht="12.75" hidden="false" customHeight="false" outlineLevel="0" collapsed="false">
      <c r="A126" s="56" t="n">
        <f aca="false">A125+1</f>
        <v>121</v>
      </c>
      <c r="B126" s="57" t="s">
        <v>444</v>
      </c>
      <c r="C126" s="58" t="s">
        <v>418</v>
      </c>
      <c r="D126" s="59" t="n">
        <v>30319</v>
      </c>
      <c r="E126" s="60" t="s">
        <v>350</v>
      </c>
    </row>
    <row r="127" customFormat="false" ht="12.75" hidden="false" customHeight="false" outlineLevel="0" collapsed="false">
      <c r="A127" s="56" t="n">
        <f aca="false">A126+1</f>
        <v>122</v>
      </c>
      <c r="B127" s="57" t="s">
        <v>445</v>
      </c>
      <c r="C127" s="58" t="s">
        <v>418</v>
      </c>
      <c r="D127" s="59" t="n">
        <v>30319</v>
      </c>
      <c r="E127" s="60" t="s">
        <v>350</v>
      </c>
    </row>
    <row r="128" customFormat="false" ht="12.75" hidden="false" customHeight="false" outlineLevel="0" collapsed="false">
      <c r="A128" s="56" t="n">
        <f aca="false">A127+1</f>
        <v>123</v>
      </c>
      <c r="B128" s="57" t="s">
        <v>446</v>
      </c>
      <c r="C128" s="58" t="s">
        <v>418</v>
      </c>
      <c r="D128" s="59" t="n">
        <v>30319</v>
      </c>
      <c r="E128" s="60" t="s">
        <v>350</v>
      </c>
    </row>
    <row r="129" customFormat="false" ht="12.75" hidden="false" customHeight="false" outlineLevel="0" collapsed="false">
      <c r="A129" s="56" t="n">
        <f aca="false">A128+1</f>
        <v>124</v>
      </c>
      <c r="B129" s="57" t="s">
        <v>447</v>
      </c>
      <c r="C129" s="58" t="s">
        <v>418</v>
      </c>
      <c r="D129" s="59" t="n">
        <v>30319</v>
      </c>
      <c r="E129" s="60" t="s">
        <v>350</v>
      </c>
    </row>
    <row r="130" customFormat="false" ht="12.75" hidden="false" customHeight="false" outlineLevel="0" collapsed="false">
      <c r="A130" s="56" t="n">
        <f aca="false">A129+1</f>
        <v>125</v>
      </c>
      <c r="B130" s="57" t="s">
        <v>448</v>
      </c>
      <c r="C130" s="58" t="s">
        <v>418</v>
      </c>
      <c r="D130" s="59" t="n">
        <v>30319</v>
      </c>
      <c r="E130" s="60" t="s">
        <v>350</v>
      </c>
    </row>
    <row r="131" customFormat="false" ht="12.75" hidden="false" customHeight="false" outlineLevel="0" collapsed="false">
      <c r="A131" s="56" t="n">
        <f aca="false">A130+1</f>
        <v>126</v>
      </c>
      <c r="B131" s="57" t="s">
        <v>449</v>
      </c>
      <c r="C131" s="58" t="s">
        <v>418</v>
      </c>
      <c r="D131" s="59" t="n">
        <v>30319</v>
      </c>
      <c r="E131" s="60" t="s">
        <v>350</v>
      </c>
    </row>
    <row r="132" customFormat="false" ht="12.75" hidden="false" customHeight="false" outlineLevel="0" collapsed="false">
      <c r="A132" s="56" t="n">
        <f aca="false">A131+1</f>
        <v>127</v>
      </c>
      <c r="B132" s="57" t="s">
        <v>450</v>
      </c>
      <c r="C132" s="58" t="s">
        <v>418</v>
      </c>
      <c r="D132" s="59" t="n">
        <v>30319</v>
      </c>
      <c r="E132" s="60" t="s">
        <v>350</v>
      </c>
    </row>
    <row r="133" customFormat="false" ht="12.75" hidden="false" customHeight="false" outlineLevel="0" collapsed="false">
      <c r="A133" s="56" t="n">
        <f aca="false">A132+1</f>
        <v>128</v>
      </c>
      <c r="B133" s="57" t="s">
        <v>451</v>
      </c>
      <c r="C133" s="58" t="s">
        <v>418</v>
      </c>
      <c r="D133" s="59" t="n">
        <v>30319</v>
      </c>
      <c r="E133" s="60" t="s">
        <v>350</v>
      </c>
    </row>
    <row r="134" customFormat="false" ht="12.75" hidden="false" customHeight="false" outlineLevel="0" collapsed="false">
      <c r="A134" s="56" t="n">
        <f aca="false">A133+1</f>
        <v>129</v>
      </c>
      <c r="B134" s="57" t="s">
        <v>452</v>
      </c>
      <c r="C134" s="58" t="s">
        <v>418</v>
      </c>
      <c r="D134" s="59" t="n">
        <v>30319</v>
      </c>
      <c r="E134" s="60" t="s">
        <v>350</v>
      </c>
    </row>
    <row r="135" customFormat="false" ht="12.75" hidden="false" customHeight="false" outlineLevel="0" collapsed="false">
      <c r="A135" s="56" t="n">
        <f aca="false">A134+1</f>
        <v>130</v>
      </c>
      <c r="B135" s="57" t="s">
        <v>453</v>
      </c>
      <c r="C135" s="58" t="s">
        <v>418</v>
      </c>
      <c r="D135" s="59" t="n">
        <v>30319</v>
      </c>
      <c r="E135" s="60" t="s">
        <v>350</v>
      </c>
    </row>
    <row r="136" customFormat="false" ht="12.75" hidden="false" customHeight="false" outlineLevel="0" collapsed="false">
      <c r="A136" s="56" t="n">
        <f aca="false">A135+1</f>
        <v>131</v>
      </c>
      <c r="B136" s="57" t="s">
        <v>454</v>
      </c>
      <c r="C136" s="58" t="s">
        <v>418</v>
      </c>
      <c r="D136" s="59" t="n">
        <v>30319</v>
      </c>
      <c r="E136" s="60" t="s">
        <v>350</v>
      </c>
    </row>
    <row r="137" customFormat="false" ht="12.75" hidden="false" customHeight="false" outlineLevel="0" collapsed="false">
      <c r="A137" s="56" t="n">
        <f aca="false">A136+1</f>
        <v>132</v>
      </c>
      <c r="B137" s="57" t="s">
        <v>455</v>
      </c>
      <c r="C137" s="58" t="s">
        <v>418</v>
      </c>
      <c r="D137" s="59" t="n">
        <v>30319</v>
      </c>
      <c r="E137" s="60" t="s">
        <v>350</v>
      </c>
    </row>
    <row r="138" customFormat="false" ht="12.75" hidden="false" customHeight="false" outlineLevel="0" collapsed="false">
      <c r="A138" s="56" t="n">
        <f aca="false">A137+1</f>
        <v>133</v>
      </c>
      <c r="B138" s="57" t="s">
        <v>456</v>
      </c>
      <c r="C138" s="58" t="s">
        <v>418</v>
      </c>
      <c r="D138" s="59" t="n">
        <v>30320</v>
      </c>
      <c r="E138" s="60" t="s">
        <v>350</v>
      </c>
    </row>
    <row r="139" customFormat="false" ht="12.75" hidden="false" customHeight="false" outlineLevel="0" collapsed="false">
      <c r="A139" s="56" t="n">
        <f aca="false">A138+1</f>
        <v>134</v>
      </c>
      <c r="B139" s="57" t="s">
        <v>457</v>
      </c>
      <c r="C139" s="58" t="s">
        <v>458</v>
      </c>
      <c r="D139" s="59" t="n">
        <v>30270</v>
      </c>
      <c r="E139" s="60" t="s">
        <v>350</v>
      </c>
    </row>
    <row r="140" customFormat="false" ht="12.75" hidden="false" customHeight="false" outlineLevel="0" collapsed="false">
      <c r="A140" s="56" t="n">
        <f aca="false">A139+1</f>
        <v>135</v>
      </c>
      <c r="B140" s="57" t="s">
        <v>459</v>
      </c>
      <c r="C140" s="58" t="s">
        <v>460</v>
      </c>
      <c r="D140" s="59" t="n">
        <v>30270</v>
      </c>
      <c r="E140" s="60" t="s">
        <v>350</v>
      </c>
    </row>
    <row r="141" customFormat="false" ht="12.75" hidden="false" customHeight="false" outlineLevel="0" collapsed="false">
      <c r="A141" s="56" t="n">
        <f aca="false">A140+1</f>
        <v>136</v>
      </c>
      <c r="B141" s="57" t="s">
        <v>461</v>
      </c>
      <c r="C141" s="58" t="s">
        <v>462</v>
      </c>
      <c r="D141" s="59" t="n">
        <v>30270</v>
      </c>
      <c r="E141" s="60" t="s">
        <v>350</v>
      </c>
    </row>
    <row r="142" customFormat="false" ht="12.75" hidden="false" customHeight="false" outlineLevel="0" collapsed="false">
      <c r="A142" s="56" t="n">
        <f aca="false">A141+1</f>
        <v>137</v>
      </c>
      <c r="B142" s="57" t="s">
        <v>463</v>
      </c>
      <c r="C142" s="58" t="s">
        <v>464</v>
      </c>
      <c r="D142" s="59" t="n">
        <v>30270</v>
      </c>
      <c r="E142" s="60" t="s">
        <v>350</v>
      </c>
    </row>
    <row r="143" customFormat="false" ht="12.75" hidden="false" customHeight="false" outlineLevel="0" collapsed="false">
      <c r="A143" s="56" t="n">
        <f aca="false">A142+1</f>
        <v>138</v>
      </c>
      <c r="B143" s="57" t="s">
        <v>465</v>
      </c>
      <c r="C143" s="58" t="s">
        <v>466</v>
      </c>
      <c r="D143" s="59" t="n">
        <v>30284</v>
      </c>
      <c r="E143" s="60" t="s">
        <v>350</v>
      </c>
    </row>
    <row r="144" customFormat="false" ht="12.75" hidden="false" customHeight="false" outlineLevel="0" collapsed="false">
      <c r="A144" s="56" t="n">
        <f aca="false">A143+1</f>
        <v>139</v>
      </c>
      <c r="B144" s="57" t="s">
        <v>467</v>
      </c>
      <c r="C144" s="58" t="s">
        <v>468</v>
      </c>
      <c r="D144" s="59" t="n">
        <v>30284</v>
      </c>
      <c r="E144" s="60" t="s">
        <v>350</v>
      </c>
    </row>
    <row r="145" customFormat="false" ht="12.75" hidden="false" customHeight="false" outlineLevel="0" collapsed="false">
      <c r="A145" s="56" t="n">
        <f aca="false">A144+1</f>
        <v>140</v>
      </c>
      <c r="B145" s="57" t="s">
        <v>469</v>
      </c>
      <c r="C145" s="58" t="s">
        <v>470</v>
      </c>
      <c r="D145" s="59" t="n">
        <v>30322</v>
      </c>
      <c r="E145" s="60" t="s">
        <v>350</v>
      </c>
    </row>
    <row r="146" customFormat="false" ht="12.75" hidden="false" customHeight="false" outlineLevel="0" collapsed="false">
      <c r="A146" s="56" t="n">
        <f aca="false">A145+1</f>
        <v>141</v>
      </c>
      <c r="B146" s="57" t="s">
        <v>471</v>
      </c>
      <c r="C146" s="58" t="s">
        <v>472</v>
      </c>
      <c r="D146" s="59" t="n">
        <v>30270</v>
      </c>
      <c r="E146" s="60" t="s">
        <v>350</v>
      </c>
    </row>
    <row r="147" customFormat="false" ht="12.75" hidden="false" customHeight="false" outlineLevel="0" collapsed="false">
      <c r="A147" s="56" t="n">
        <f aca="false">A146+1</f>
        <v>142</v>
      </c>
      <c r="B147" s="57" t="s">
        <v>473</v>
      </c>
      <c r="C147" s="58" t="s">
        <v>474</v>
      </c>
      <c r="D147" s="59" t="n">
        <v>30256</v>
      </c>
      <c r="E147" s="60" t="s">
        <v>475</v>
      </c>
    </row>
    <row r="148" customFormat="false" ht="12.75" hidden="false" customHeight="false" outlineLevel="0" collapsed="false">
      <c r="A148" s="56" t="n">
        <f aca="false">A147+1</f>
        <v>143</v>
      </c>
      <c r="B148" s="57" t="s">
        <v>476</v>
      </c>
      <c r="C148" s="58" t="s">
        <v>477</v>
      </c>
      <c r="D148" s="59" t="n">
        <v>30245</v>
      </c>
      <c r="E148" s="60" t="s">
        <v>475</v>
      </c>
    </row>
    <row r="149" customFormat="false" ht="25.5" hidden="false" customHeight="false" outlineLevel="0" collapsed="false">
      <c r="A149" s="56" t="n">
        <f aca="false">A148+1</f>
        <v>144</v>
      </c>
      <c r="B149" s="57" t="s">
        <v>478</v>
      </c>
      <c r="C149" s="58" t="s">
        <v>479</v>
      </c>
      <c r="D149" s="59" t="n">
        <v>30272</v>
      </c>
      <c r="E149" s="60" t="s">
        <v>350</v>
      </c>
    </row>
    <row r="150" customFormat="false" ht="12.75" hidden="false" customHeight="false" outlineLevel="0" collapsed="false">
      <c r="A150" s="56" t="n">
        <f aca="false">A149+1</f>
        <v>145</v>
      </c>
      <c r="B150" s="57" t="s">
        <v>480</v>
      </c>
      <c r="C150" s="58" t="s">
        <v>481</v>
      </c>
      <c r="D150" s="59" t="n">
        <v>30265</v>
      </c>
      <c r="E150" s="60" t="s">
        <v>350</v>
      </c>
    </row>
    <row r="151" customFormat="false" ht="25.5" hidden="false" customHeight="false" outlineLevel="0" collapsed="false">
      <c r="A151" s="56" t="n">
        <f aca="false">A150+1</f>
        <v>146</v>
      </c>
      <c r="B151" s="57" t="s">
        <v>482</v>
      </c>
      <c r="C151" s="58" t="s">
        <v>483</v>
      </c>
      <c r="D151" s="59" t="n">
        <v>30267</v>
      </c>
      <c r="E151" s="60" t="s">
        <v>350</v>
      </c>
    </row>
    <row r="152" customFormat="false" ht="12.75" hidden="false" customHeight="false" outlineLevel="0" collapsed="false">
      <c r="A152" s="56" t="n">
        <f aca="false">A151+1</f>
        <v>147</v>
      </c>
      <c r="B152" s="57" t="s">
        <v>484</v>
      </c>
      <c r="C152" s="58" t="s">
        <v>485</v>
      </c>
      <c r="D152" s="59" t="n">
        <v>30267</v>
      </c>
      <c r="E152" s="60" t="s">
        <v>350</v>
      </c>
    </row>
    <row r="153" customFormat="false" ht="12.75" hidden="false" customHeight="false" outlineLevel="0" collapsed="false">
      <c r="A153" s="56" t="n">
        <f aca="false">A152+1</f>
        <v>148</v>
      </c>
      <c r="B153" s="57" t="s">
        <v>486</v>
      </c>
      <c r="C153" s="58" t="s">
        <v>487</v>
      </c>
      <c r="D153" s="59" t="n">
        <v>30268</v>
      </c>
      <c r="E153" s="60" t="s">
        <v>350</v>
      </c>
    </row>
    <row r="154" customFormat="false" ht="12.75" hidden="false" customHeight="false" outlineLevel="0" collapsed="false">
      <c r="A154" s="56" t="n">
        <f aca="false">A153+1</f>
        <v>149</v>
      </c>
      <c r="B154" s="57" t="s">
        <v>488</v>
      </c>
      <c r="C154" s="58" t="s">
        <v>489</v>
      </c>
      <c r="D154" s="59" t="n">
        <v>30267</v>
      </c>
      <c r="E154" s="60" t="s">
        <v>350</v>
      </c>
    </row>
    <row r="155" customFormat="false" ht="12.75" hidden="false" customHeight="false" outlineLevel="0" collapsed="false">
      <c r="A155" s="56" t="n">
        <f aca="false">A154+1</f>
        <v>150</v>
      </c>
      <c r="B155" s="57" t="s">
        <v>490</v>
      </c>
      <c r="C155" s="58" t="s">
        <v>491</v>
      </c>
      <c r="D155" s="59" t="n">
        <v>30267</v>
      </c>
      <c r="E155" s="60" t="s">
        <v>350</v>
      </c>
    </row>
    <row r="156" customFormat="false" ht="12.75" hidden="false" customHeight="false" outlineLevel="0" collapsed="false">
      <c r="A156" s="56" t="n">
        <f aca="false">A155+1</f>
        <v>151</v>
      </c>
      <c r="B156" s="57" t="s">
        <v>492</v>
      </c>
      <c r="C156" s="58" t="s">
        <v>493</v>
      </c>
      <c r="D156" s="59" t="n">
        <v>30267</v>
      </c>
      <c r="E156" s="60" t="s">
        <v>350</v>
      </c>
    </row>
    <row r="157" customFormat="false" ht="12.75" hidden="false" customHeight="false" outlineLevel="0" collapsed="false">
      <c r="A157" s="56" t="n">
        <f aca="false">A156+1</f>
        <v>152</v>
      </c>
      <c r="B157" s="57" t="s">
        <v>494</v>
      </c>
      <c r="C157" s="58" t="s">
        <v>495</v>
      </c>
      <c r="D157" s="59" t="n">
        <v>30270</v>
      </c>
      <c r="E157" s="60" t="s">
        <v>350</v>
      </c>
    </row>
    <row r="158" customFormat="false" ht="12.75" hidden="false" customHeight="false" outlineLevel="0" collapsed="false">
      <c r="A158" s="56" t="n">
        <f aca="false">A157+1</f>
        <v>153</v>
      </c>
      <c r="B158" s="57" t="s">
        <v>496</v>
      </c>
      <c r="C158" s="58" t="s">
        <v>497</v>
      </c>
      <c r="D158" s="59" t="n">
        <v>30285</v>
      </c>
      <c r="E158" s="60" t="s">
        <v>350</v>
      </c>
    </row>
    <row r="159" customFormat="false" ht="12.75" hidden="false" customHeight="false" outlineLevel="0" collapsed="false">
      <c r="A159" s="56" t="n">
        <f aca="false">A158+1</f>
        <v>154</v>
      </c>
      <c r="B159" s="57" t="s">
        <v>498</v>
      </c>
      <c r="C159" s="58" t="s">
        <v>499</v>
      </c>
      <c r="D159" s="62" t="s">
        <v>500</v>
      </c>
      <c r="E159" s="60" t="s">
        <v>501</v>
      </c>
    </row>
    <row r="160" customFormat="false" ht="12.75" hidden="false" customHeight="false" outlineLevel="0" collapsed="false">
      <c r="A160" s="56" t="n">
        <f aca="false">A159+1</f>
        <v>155</v>
      </c>
      <c r="B160" s="57" t="s">
        <v>502</v>
      </c>
      <c r="C160" s="58" t="s">
        <v>503</v>
      </c>
      <c r="D160" s="62"/>
      <c r="E160" s="60" t="s">
        <v>501</v>
      </c>
    </row>
    <row r="161" customFormat="false" ht="12.75" hidden="false" customHeight="false" outlineLevel="0" collapsed="false">
      <c r="A161" s="56" t="n">
        <f aca="false">A160+1</f>
        <v>156</v>
      </c>
      <c r="B161" s="57" t="s">
        <v>504</v>
      </c>
      <c r="C161" s="58" t="s">
        <v>505</v>
      </c>
      <c r="D161" s="59" t="n">
        <v>30390</v>
      </c>
      <c r="E161" s="60" t="s">
        <v>501</v>
      </c>
    </row>
    <row r="162" customFormat="false" ht="12.75" hidden="false" customHeight="false" outlineLevel="0" collapsed="false">
      <c r="A162" s="56" t="n">
        <f aca="false">A161+1</f>
        <v>157</v>
      </c>
      <c r="B162" s="57" t="s">
        <v>506</v>
      </c>
      <c r="C162" s="58" t="s">
        <v>507</v>
      </c>
      <c r="D162" s="59" t="n">
        <v>30391</v>
      </c>
      <c r="E162" s="60" t="s">
        <v>501</v>
      </c>
    </row>
    <row r="163" customFormat="false" ht="12.75" hidden="false" customHeight="false" outlineLevel="0" collapsed="false">
      <c r="A163" s="56" t="n">
        <f aca="false">A162+1</f>
        <v>158</v>
      </c>
      <c r="B163" s="57" t="s">
        <v>508</v>
      </c>
      <c r="C163" s="58" t="s">
        <v>509</v>
      </c>
      <c r="D163" s="59" t="n">
        <v>30400</v>
      </c>
      <c r="E163" s="60" t="s">
        <v>501</v>
      </c>
    </row>
    <row r="164" customFormat="false" ht="12.75" hidden="false" customHeight="false" outlineLevel="0" collapsed="false">
      <c r="A164" s="56" t="n">
        <f aca="false">A163+1</f>
        <v>159</v>
      </c>
      <c r="B164" s="57" t="s">
        <v>510</v>
      </c>
      <c r="C164" s="58" t="s">
        <v>511</v>
      </c>
      <c r="D164" s="59" t="n">
        <v>30400</v>
      </c>
      <c r="E164" s="60" t="s">
        <v>501</v>
      </c>
    </row>
    <row r="165" customFormat="false" ht="12.75" hidden="false" customHeight="false" outlineLevel="0" collapsed="false">
      <c r="A165" s="56" t="n">
        <f aca="false">A164+1</f>
        <v>160</v>
      </c>
      <c r="B165" s="57" t="s">
        <v>512</v>
      </c>
      <c r="C165" s="58" t="s">
        <v>513</v>
      </c>
      <c r="D165" s="59" t="n">
        <v>30400</v>
      </c>
      <c r="E165" s="60" t="s">
        <v>501</v>
      </c>
    </row>
    <row r="166" customFormat="false" ht="12.75" hidden="false" customHeight="false" outlineLevel="0" collapsed="false">
      <c r="A166" s="56" t="n">
        <f aca="false">A165+1</f>
        <v>161</v>
      </c>
      <c r="B166" s="57" t="s">
        <v>514</v>
      </c>
      <c r="C166" s="58" t="s">
        <v>515</v>
      </c>
      <c r="D166" s="59" t="n">
        <v>30400</v>
      </c>
      <c r="E166" s="60" t="s">
        <v>501</v>
      </c>
    </row>
    <row r="167" customFormat="false" ht="12.75" hidden="false" customHeight="false" outlineLevel="0" collapsed="false">
      <c r="A167" s="56" t="n">
        <f aca="false">A166+1</f>
        <v>162</v>
      </c>
      <c r="B167" s="57" t="s">
        <v>516</v>
      </c>
      <c r="C167" s="58" t="s">
        <v>517</v>
      </c>
      <c r="D167" s="59" t="n">
        <v>30400</v>
      </c>
      <c r="E167" s="60" t="s">
        <v>501</v>
      </c>
    </row>
    <row r="168" customFormat="false" ht="12.75" hidden="false" customHeight="false" outlineLevel="0" collapsed="false">
      <c r="A168" s="56" t="n">
        <f aca="false">A167+1</f>
        <v>163</v>
      </c>
      <c r="B168" s="57" t="s">
        <v>518</v>
      </c>
      <c r="C168" s="58" t="s">
        <v>519</v>
      </c>
      <c r="D168" s="59" t="n">
        <v>30400</v>
      </c>
      <c r="E168" s="60" t="s">
        <v>501</v>
      </c>
    </row>
    <row r="169" customFormat="false" ht="12.75" hidden="false" customHeight="false" outlineLevel="0" collapsed="false">
      <c r="A169" s="56" t="n">
        <f aca="false">A168+1</f>
        <v>164</v>
      </c>
      <c r="B169" s="57" t="s">
        <v>520</v>
      </c>
      <c r="C169" s="58" t="s">
        <v>503</v>
      </c>
      <c r="D169" s="62"/>
      <c r="E169" s="60" t="s">
        <v>501</v>
      </c>
    </row>
    <row r="170" customFormat="false" ht="12.75" hidden="false" customHeight="false" outlineLevel="0" collapsed="false">
      <c r="A170" s="56" t="n">
        <f aca="false">A169+1</f>
        <v>165</v>
      </c>
      <c r="B170" s="57" t="s">
        <v>521</v>
      </c>
      <c r="C170" s="58" t="s">
        <v>522</v>
      </c>
      <c r="D170" s="59" t="n">
        <v>30400</v>
      </c>
      <c r="E170" s="60" t="s">
        <v>501</v>
      </c>
    </row>
    <row r="171" customFormat="false" ht="12.75" hidden="false" customHeight="false" outlineLevel="0" collapsed="false">
      <c r="A171" s="56" t="n">
        <f aca="false">A170+1</f>
        <v>166</v>
      </c>
      <c r="B171" s="57" t="s">
        <v>523</v>
      </c>
      <c r="C171" s="58" t="s">
        <v>524</v>
      </c>
      <c r="D171" s="59" t="n">
        <v>30400</v>
      </c>
      <c r="E171" s="60" t="s">
        <v>501</v>
      </c>
    </row>
    <row r="172" customFormat="false" ht="12.75" hidden="false" customHeight="false" outlineLevel="0" collapsed="false">
      <c r="A172" s="56" t="n">
        <f aca="false">A171+1</f>
        <v>167</v>
      </c>
      <c r="B172" s="57" t="s">
        <v>525</v>
      </c>
      <c r="C172" s="58" t="s">
        <v>526</v>
      </c>
      <c r="D172" s="59" t="n">
        <v>30400</v>
      </c>
      <c r="E172" s="60" t="s">
        <v>501</v>
      </c>
    </row>
    <row r="173" customFormat="false" ht="12.75" hidden="false" customHeight="false" outlineLevel="0" collapsed="false">
      <c r="A173" s="56" t="n">
        <f aca="false">A172+1</f>
        <v>168</v>
      </c>
      <c r="B173" s="57" t="s">
        <v>527</v>
      </c>
      <c r="C173" s="58" t="s">
        <v>528</v>
      </c>
      <c r="D173" s="59" t="n">
        <v>30400</v>
      </c>
      <c r="E173" s="60" t="s">
        <v>501</v>
      </c>
    </row>
    <row r="174" customFormat="false" ht="12.75" hidden="false" customHeight="false" outlineLevel="0" collapsed="false">
      <c r="A174" s="56" t="n">
        <f aca="false">A173+1</f>
        <v>169</v>
      </c>
      <c r="B174" s="57" t="s">
        <v>529</v>
      </c>
      <c r="C174" s="58" t="s">
        <v>530</v>
      </c>
      <c r="D174" s="59" t="n">
        <v>30286</v>
      </c>
      <c r="E174" s="60" t="s">
        <v>501</v>
      </c>
    </row>
    <row r="175" customFormat="false" ht="12.75" hidden="false" customHeight="false" outlineLevel="0" collapsed="false">
      <c r="A175" s="56" t="n">
        <f aca="false">A174+1</f>
        <v>170</v>
      </c>
      <c r="B175" s="57" t="s">
        <v>531</v>
      </c>
      <c r="C175" s="58" t="s">
        <v>532</v>
      </c>
      <c r="D175" s="59" t="n">
        <v>30400</v>
      </c>
      <c r="E175" s="60" t="s">
        <v>501</v>
      </c>
    </row>
    <row r="176" customFormat="false" ht="12.75" hidden="false" customHeight="false" outlineLevel="0" collapsed="false">
      <c r="A176" s="56" t="n">
        <f aca="false">A175+1</f>
        <v>171</v>
      </c>
      <c r="B176" s="57" t="s">
        <v>533</v>
      </c>
      <c r="C176" s="58" t="s">
        <v>534</v>
      </c>
      <c r="D176" s="59" t="n">
        <v>30400</v>
      </c>
      <c r="E176" s="60" t="s">
        <v>501</v>
      </c>
    </row>
    <row r="177" customFormat="false" ht="12.75" hidden="false" customHeight="false" outlineLevel="0" collapsed="false">
      <c r="A177" s="56" t="n">
        <f aca="false">A176+1</f>
        <v>172</v>
      </c>
      <c r="B177" s="57" t="s">
        <v>535</v>
      </c>
      <c r="C177" s="58" t="s">
        <v>536</v>
      </c>
      <c r="D177" s="59" t="n">
        <v>30400</v>
      </c>
      <c r="E177" s="60" t="s">
        <v>501</v>
      </c>
    </row>
    <row r="178" customFormat="false" ht="12.75" hidden="false" customHeight="false" outlineLevel="0" collapsed="false">
      <c r="A178" s="56" t="n">
        <f aca="false">A177+1</f>
        <v>173</v>
      </c>
      <c r="B178" s="57" t="s">
        <v>537</v>
      </c>
      <c r="C178" s="58" t="s">
        <v>538</v>
      </c>
      <c r="D178" s="59" t="n">
        <v>30400</v>
      </c>
      <c r="E178" s="60" t="s">
        <v>501</v>
      </c>
    </row>
    <row r="179" customFormat="false" ht="12.75" hidden="false" customHeight="false" outlineLevel="0" collapsed="false">
      <c r="A179" s="56" t="n">
        <f aca="false">A178+1</f>
        <v>174</v>
      </c>
      <c r="B179" s="57" t="s">
        <v>539</v>
      </c>
      <c r="C179" s="58" t="s">
        <v>540</v>
      </c>
      <c r="D179" s="59" t="n">
        <v>30400</v>
      </c>
      <c r="E179" s="60" t="s">
        <v>501</v>
      </c>
    </row>
    <row r="180" customFormat="false" ht="12.75" hidden="false" customHeight="false" outlineLevel="0" collapsed="false">
      <c r="A180" s="56" t="n">
        <f aca="false">A179+1</f>
        <v>175</v>
      </c>
      <c r="B180" s="57" t="s">
        <v>541</v>
      </c>
      <c r="C180" s="58" t="s">
        <v>542</v>
      </c>
      <c r="D180" s="59"/>
      <c r="E180" s="60" t="s">
        <v>501</v>
      </c>
    </row>
    <row r="181" customFormat="false" ht="12.75" hidden="false" customHeight="false" outlineLevel="0" collapsed="false">
      <c r="A181" s="56" t="n">
        <f aca="false">A180+1</f>
        <v>176</v>
      </c>
      <c r="B181" s="57" t="s">
        <v>543</v>
      </c>
      <c r="C181" s="58" t="s">
        <v>503</v>
      </c>
      <c r="D181" s="62"/>
      <c r="E181" s="60" t="s">
        <v>501</v>
      </c>
    </row>
    <row r="182" customFormat="false" ht="12.75" hidden="false" customHeight="false" outlineLevel="0" collapsed="false">
      <c r="A182" s="56" t="n">
        <f aca="false">A181+1</f>
        <v>177</v>
      </c>
      <c r="B182" s="57" t="s">
        <v>544</v>
      </c>
      <c r="C182" s="58" t="s">
        <v>545</v>
      </c>
      <c r="D182" s="59" t="n">
        <v>30400</v>
      </c>
      <c r="E182" s="60" t="s">
        <v>501</v>
      </c>
    </row>
    <row r="183" customFormat="false" ht="12.75" hidden="false" customHeight="false" outlineLevel="0" collapsed="false">
      <c r="A183" s="56" t="n">
        <f aca="false">A182+1</f>
        <v>178</v>
      </c>
      <c r="B183" s="57" t="s">
        <v>546</v>
      </c>
      <c r="C183" s="58" t="s">
        <v>547</v>
      </c>
      <c r="D183" s="59" t="n">
        <v>30400</v>
      </c>
      <c r="E183" s="60" t="s">
        <v>501</v>
      </c>
    </row>
    <row r="184" customFormat="false" ht="12.75" hidden="false" customHeight="false" outlineLevel="0" collapsed="false">
      <c r="A184" s="56" t="n">
        <f aca="false">A183+1</f>
        <v>179</v>
      </c>
      <c r="B184" s="57" t="s">
        <v>548</v>
      </c>
      <c r="C184" s="58" t="s">
        <v>549</v>
      </c>
      <c r="D184" s="59" t="n">
        <v>30393</v>
      </c>
      <c r="E184" s="60" t="s">
        <v>501</v>
      </c>
    </row>
    <row r="185" customFormat="false" ht="12.75" hidden="false" customHeight="false" outlineLevel="0" collapsed="false">
      <c r="A185" s="56" t="n">
        <f aca="false">A184+1</f>
        <v>180</v>
      </c>
      <c r="B185" s="57" t="s">
        <v>550</v>
      </c>
      <c r="C185" s="58" t="s">
        <v>503</v>
      </c>
      <c r="D185" s="62"/>
      <c r="E185" s="60" t="s">
        <v>501</v>
      </c>
    </row>
    <row r="186" customFormat="false" ht="12.75" hidden="false" customHeight="false" outlineLevel="0" collapsed="false">
      <c r="A186" s="56" t="n">
        <f aca="false">A185+1</f>
        <v>181</v>
      </c>
      <c r="B186" s="57" t="s">
        <v>551</v>
      </c>
      <c r="C186" s="58" t="s">
        <v>552</v>
      </c>
      <c r="D186" s="59" t="n">
        <v>30400</v>
      </c>
      <c r="E186" s="60" t="s">
        <v>501</v>
      </c>
    </row>
    <row r="187" customFormat="false" ht="12.75" hidden="false" customHeight="false" outlineLevel="0" collapsed="false">
      <c r="A187" s="56" t="n">
        <f aca="false">A186+1</f>
        <v>182</v>
      </c>
      <c r="B187" s="57" t="s">
        <v>553</v>
      </c>
      <c r="C187" s="58" t="s">
        <v>554</v>
      </c>
      <c r="D187" s="59" t="n">
        <v>30400</v>
      </c>
      <c r="E187" s="60" t="s">
        <v>501</v>
      </c>
    </row>
    <row r="188" customFormat="false" ht="12.75" hidden="false" customHeight="false" outlineLevel="0" collapsed="false">
      <c r="A188" s="56" t="n">
        <f aca="false">A187+1</f>
        <v>183</v>
      </c>
      <c r="B188" s="57" t="s">
        <v>555</v>
      </c>
      <c r="C188" s="58" t="s">
        <v>556</v>
      </c>
      <c r="D188" s="59" t="n">
        <v>30400</v>
      </c>
      <c r="E188" s="60" t="s">
        <v>501</v>
      </c>
    </row>
    <row r="189" customFormat="false" ht="12.75" hidden="false" customHeight="false" outlineLevel="0" collapsed="false">
      <c r="A189" s="56" t="n">
        <f aca="false">A188+1</f>
        <v>184</v>
      </c>
      <c r="B189" s="57" t="s">
        <v>557</v>
      </c>
      <c r="C189" s="58" t="s">
        <v>558</v>
      </c>
      <c r="D189" s="59" t="n">
        <v>30400</v>
      </c>
      <c r="E189" s="60" t="s">
        <v>501</v>
      </c>
    </row>
    <row r="190" customFormat="false" ht="12.75" hidden="false" customHeight="false" outlineLevel="0" collapsed="false">
      <c r="A190" s="56" t="n">
        <f aca="false">A189+1</f>
        <v>185</v>
      </c>
      <c r="B190" s="57" t="s">
        <v>559</v>
      </c>
      <c r="C190" s="58" t="s">
        <v>560</v>
      </c>
      <c r="D190" s="59" t="n">
        <v>30400</v>
      </c>
      <c r="E190" s="60" t="s">
        <v>501</v>
      </c>
    </row>
    <row r="191" customFormat="false" ht="12.75" hidden="false" customHeight="false" outlineLevel="0" collapsed="false">
      <c r="A191" s="56" t="n">
        <f aca="false">A190+1</f>
        <v>186</v>
      </c>
      <c r="B191" s="57" t="s">
        <v>561</v>
      </c>
      <c r="C191" s="58" t="s">
        <v>562</v>
      </c>
      <c r="D191" s="59" t="n">
        <v>30400</v>
      </c>
      <c r="E191" s="60" t="s">
        <v>501</v>
      </c>
    </row>
    <row r="192" customFormat="false" ht="12.75" hidden="false" customHeight="false" outlineLevel="0" collapsed="false">
      <c r="A192" s="56" t="n">
        <f aca="false">A191+1</f>
        <v>187</v>
      </c>
      <c r="B192" s="57" t="s">
        <v>563</v>
      </c>
      <c r="C192" s="58" t="s">
        <v>564</v>
      </c>
      <c r="D192" s="59" t="n">
        <v>30400</v>
      </c>
      <c r="E192" s="60" t="s">
        <v>501</v>
      </c>
    </row>
    <row r="193" customFormat="false" ht="12.75" hidden="false" customHeight="false" outlineLevel="0" collapsed="false">
      <c r="A193" s="56" t="n">
        <f aca="false">A192+1</f>
        <v>188</v>
      </c>
      <c r="B193" s="57" t="s">
        <v>565</v>
      </c>
      <c r="C193" s="58" t="s">
        <v>566</v>
      </c>
      <c r="D193" s="59" t="n">
        <v>30400</v>
      </c>
      <c r="E193" s="60" t="s">
        <v>501</v>
      </c>
    </row>
    <row r="194" customFormat="false" ht="12.75" hidden="false" customHeight="false" outlineLevel="0" collapsed="false">
      <c r="A194" s="56" t="n">
        <f aca="false">A193+1</f>
        <v>189</v>
      </c>
      <c r="B194" s="57" t="s">
        <v>567</v>
      </c>
      <c r="C194" s="58" t="s">
        <v>568</v>
      </c>
      <c r="D194" s="59" t="n">
        <v>30400</v>
      </c>
      <c r="E194" s="60" t="s">
        <v>501</v>
      </c>
    </row>
    <row r="195" customFormat="false" ht="12.75" hidden="false" customHeight="false" outlineLevel="0" collapsed="false">
      <c r="A195" s="56" t="n">
        <f aca="false">A194+1</f>
        <v>190</v>
      </c>
      <c r="B195" s="57" t="s">
        <v>569</v>
      </c>
      <c r="C195" s="58" t="s">
        <v>570</v>
      </c>
      <c r="D195" s="59" t="n">
        <v>30400</v>
      </c>
      <c r="E195" s="60" t="s">
        <v>501</v>
      </c>
    </row>
    <row r="196" customFormat="false" ht="12.75" hidden="false" customHeight="false" outlineLevel="0" collapsed="false">
      <c r="A196" s="56" t="n">
        <f aca="false">A195+1</f>
        <v>191</v>
      </c>
      <c r="B196" s="57" t="s">
        <v>571</v>
      </c>
      <c r="C196" s="58" t="s">
        <v>572</v>
      </c>
      <c r="D196" s="59" t="n">
        <v>30631</v>
      </c>
      <c r="E196" s="60" t="s">
        <v>573</v>
      </c>
    </row>
    <row r="197" customFormat="false" ht="12.75" hidden="false" customHeight="false" outlineLevel="0" collapsed="false">
      <c r="A197" s="56" t="n">
        <f aca="false">A196+1</f>
        <v>192</v>
      </c>
      <c r="B197" s="57" t="s">
        <v>574</v>
      </c>
      <c r="C197" s="58" t="s">
        <v>572</v>
      </c>
      <c r="D197" s="59" t="n">
        <v>30631</v>
      </c>
      <c r="E197" s="60" t="s">
        <v>573</v>
      </c>
    </row>
    <row r="198" customFormat="false" ht="12.75" hidden="false" customHeight="false" outlineLevel="0" collapsed="false">
      <c r="A198" s="56" t="n">
        <f aca="false">A197+1</f>
        <v>193</v>
      </c>
      <c r="B198" s="57" t="s">
        <v>575</v>
      </c>
      <c r="C198" s="58" t="s">
        <v>576</v>
      </c>
      <c r="D198" s="59" t="n">
        <v>30631</v>
      </c>
      <c r="E198" s="60" t="s">
        <v>573</v>
      </c>
    </row>
    <row r="199" customFormat="false" ht="12.75" hidden="false" customHeight="false" outlineLevel="0" collapsed="false">
      <c r="A199" s="56" t="n">
        <f aca="false">A198+1</f>
        <v>194</v>
      </c>
      <c r="B199" s="57" t="s">
        <v>577</v>
      </c>
      <c r="C199" s="58" t="s">
        <v>576</v>
      </c>
      <c r="D199" s="59" t="n">
        <v>30631</v>
      </c>
      <c r="E199" s="60" t="s">
        <v>573</v>
      </c>
    </row>
    <row r="200" customFormat="false" ht="12.75" hidden="false" customHeight="false" outlineLevel="0" collapsed="false">
      <c r="A200" s="56" t="n">
        <f aca="false">A199+1</f>
        <v>195</v>
      </c>
      <c r="B200" s="57" t="s">
        <v>578</v>
      </c>
      <c r="C200" s="58" t="s">
        <v>579</v>
      </c>
      <c r="D200" s="59" t="n">
        <v>30631</v>
      </c>
      <c r="E200" s="60" t="s">
        <v>573</v>
      </c>
    </row>
    <row r="201" customFormat="false" ht="25.5" hidden="false" customHeight="false" outlineLevel="0" collapsed="false">
      <c r="A201" s="56" t="n">
        <f aca="false">A200+1</f>
        <v>196</v>
      </c>
      <c r="B201" s="57" t="s">
        <v>580</v>
      </c>
      <c r="C201" s="58" t="s">
        <v>581</v>
      </c>
      <c r="D201" s="59" t="n">
        <v>30400</v>
      </c>
      <c r="E201" s="60" t="s">
        <v>573</v>
      </c>
    </row>
    <row r="202" customFormat="false" ht="12.75" hidden="false" customHeight="false" outlineLevel="0" collapsed="false">
      <c r="A202" s="56" t="n">
        <f aca="false">A201+1</f>
        <v>197</v>
      </c>
      <c r="B202" s="57" t="s">
        <v>582</v>
      </c>
      <c r="C202" s="58" t="s">
        <v>583</v>
      </c>
      <c r="D202" s="59" t="n">
        <v>30323</v>
      </c>
      <c r="E202" s="60" t="s">
        <v>350</v>
      </c>
    </row>
    <row r="203" customFormat="false" ht="12.75" hidden="false" customHeight="false" outlineLevel="0" collapsed="false">
      <c r="A203" s="56" t="n">
        <f aca="false">A202+1</f>
        <v>198</v>
      </c>
      <c r="B203" s="57" t="s">
        <v>584</v>
      </c>
      <c r="C203" s="58" t="s">
        <v>585</v>
      </c>
      <c r="D203" s="59" t="n">
        <v>30323</v>
      </c>
      <c r="E203" s="60" t="s">
        <v>350</v>
      </c>
    </row>
    <row r="204" customFormat="false" ht="12.75" hidden="false" customHeight="false" outlineLevel="0" collapsed="false">
      <c r="A204" s="56" t="n">
        <f aca="false">A203+1</f>
        <v>199</v>
      </c>
      <c r="B204" s="57" t="s">
        <v>586</v>
      </c>
      <c r="C204" s="58" t="s">
        <v>587</v>
      </c>
      <c r="D204" s="59" t="n">
        <v>30323</v>
      </c>
      <c r="E204" s="60" t="s">
        <v>350</v>
      </c>
    </row>
    <row r="205" customFormat="false" ht="12.75" hidden="false" customHeight="false" outlineLevel="0" collapsed="false">
      <c r="A205" s="56" t="n">
        <f aca="false">A204+1</f>
        <v>200</v>
      </c>
      <c r="B205" s="57" t="s">
        <v>588</v>
      </c>
      <c r="C205" s="58" t="s">
        <v>589</v>
      </c>
      <c r="D205" s="59" t="n">
        <v>30323</v>
      </c>
      <c r="E205" s="60" t="s">
        <v>350</v>
      </c>
    </row>
    <row r="206" customFormat="false" ht="12.75" hidden="false" customHeight="false" outlineLevel="0" collapsed="false">
      <c r="A206" s="56" t="n">
        <f aca="false">A205+1</f>
        <v>201</v>
      </c>
      <c r="B206" s="57" t="s">
        <v>590</v>
      </c>
      <c r="C206" s="58" t="s">
        <v>591</v>
      </c>
      <c r="D206" s="59" t="n">
        <v>30323</v>
      </c>
      <c r="E206" s="60" t="s">
        <v>350</v>
      </c>
    </row>
    <row r="207" customFormat="false" ht="12.75" hidden="false" customHeight="false" outlineLevel="0" collapsed="false">
      <c r="A207" s="56" t="n">
        <f aca="false">A206+1</f>
        <v>202</v>
      </c>
      <c r="B207" s="57" t="s">
        <v>592</v>
      </c>
      <c r="C207" s="58" t="s">
        <v>591</v>
      </c>
      <c r="D207" s="59" t="n">
        <v>30323</v>
      </c>
      <c r="E207" s="60" t="s">
        <v>350</v>
      </c>
    </row>
    <row r="208" customFormat="false" ht="25.5" hidden="false" customHeight="false" outlineLevel="0" collapsed="false">
      <c r="A208" s="56" t="n">
        <f aca="false">A207+1</f>
        <v>203</v>
      </c>
      <c r="B208" s="57" t="s">
        <v>593</v>
      </c>
      <c r="C208" s="58" t="s">
        <v>594</v>
      </c>
      <c r="D208" s="59" t="n">
        <v>30323</v>
      </c>
      <c r="E208" s="60" t="s">
        <v>350</v>
      </c>
    </row>
    <row r="209" customFormat="false" ht="12.75" hidden="false" customHeight="false" outlineLevel="0" collapsed="false">
      <c r="A209" s="56" t="n">
        <f aca="false">A208+1</f>
        <v>204</v>
      </c>
      <c r="B209" s="57" t="s">
        <v>595</v>
      </c>
      <c r="C209" s="58" t="s">
        <v>596</v>
      </c>
      <c r="D209" s="59" t="n">
        <v>30323</v>
      </c>
      <c r="E209" s="60" t="s">
        <v>350</v>
      </c>
    </row>
    <row r="210" customFormat="false" ht="12.75" hidden="false" customHeight="false" outlineLevel="0" collapsed="false">
      <c r="A210" s="56" t="n">
        <f aca="false">A209+1</f>
        <v>205</v>
      </c>
      <c r="B210" s="57" t="s">
        <v>597</v>
      </c>
      <c r="C210" s="58" t="s">
        <v>596</v>
      </c>
      <c r="D210" s="59" t="n">
        <v>30323</v>
      </c>
      <c r="E210" s="60" t="s">
        <v>350</v>
      </c>
    </row>
    <row r="211" customFormat="false" ht="12.75" hidden="false" customHeight="false" outlineLevel="0" collapsed="false">
      <c r="A211" s="56" t="n">
        <f aca="false">A210+1</f>
        <v>206</v>
      </c>
      <c r="B211" s="57" t="s">
        <v>598</v>
      </c>
      <c r="C211" s="58" t="s">
        <v>596</v>
      </c>
      <c r="D211" s="59" t="n">
        <v>30323</v>
      </c>
      <c r="E211" s="60" t="s">
        <v>350</v>
      </c>
    </row>
    <row r="212" customFormat="false" ht="12.75" hidden="false" customHeight="false" outlineLevel="0" collapsed="false">
      <c r="A212" s="56" t="n">
        <f aca="false">A211+1</f>
        <v>207</v>
      </c>
      <c r="B212" s="57" t="s">
        <v>599</v>
      </c>
      <c r="C212" s="58" t="s">
        <v>600</v>
      </c>
      <c r="D212" s="59" t="n">
        <v>30323</v>
      </c>
      <c r="E212" s="60" t="s">
        <v>350</v>
      </c>
    </row>
    <row r="213" customFormat="false" ht="12.75" hidden="false" customHeight="false" outlineLevel="0" collapsed="false">
      <c r="A213" s="56" t="n">
        <f aca="false">A212+1</f>
        <v>208</v>
      </c>
      <c r="B213" s="57" t="s">
        <v>601</v>
      </c>
      <c r="C213" s="58" t="s">
        <v>600</v>
      </c>
      <c r="D213" s="59" t="n">
        <v>30323</v>
      </c>
      <c r="E213" s="60" t="s">
        <v>350</v>
      </c>
    </row>
    <row r="214" customFormat="false" ht="12.75" hidden="false" customHeight="false" outlineLevel="0" collapsed="false">
      <c r="A214" s="56" t="n">
        <f aca="false">A213+1</f>
        <v>209</v>
      </c>
      <c r="B214" s="57" t="s">
        <v>602</v>
      </c>
      <c r="C214" s="58" t="s">
        <v>603</v>
      </c>
      <c r="D214" s="59" t="n">
        <v>30323</v>
      </c>
      <c r="E214" s="60" t="s">
        <v>350</v>
      </c>
    </row>
    <row r="215" customFormat="false" ht="12.75" hidden="false" customHeight="false" outlineLevel="0" collapsed="false">
      <c r="A215" s="56" t="n">
        <f aca="false">A214+1</f>
        <v>210</v>
      </c>
      <c r="B215" s="57" t="s">
        <v>604</v>
      </c>
      <c r="C215" s="58" t="s">
        <v>605</v>
      </c>
      <c r="D215" s="59" t="n">
        <v>30323</v>
      </c>
      <c r="E215" s="60" t="s">
        <v>350</v>
      </c>
    </row>
    <row r="216" customFormat="false" ht="12.75" hidden="false" customHeight="false" outlineLevel="0" collapsed="false">
      <c r="A216" s="56" t="n">
        <f aca="false">A215+1</f>
        <v>211</v>
      </c>
      <c r="B216" s="57" t="s">
        <v>606</v>
      </c>
      <c r="C216" s="58" t="s">
        <v>607</v>
      </c>
      <c r="D216" s="59" t="n">
        <v>30322</v>
      </c>
      <c r="E216" s="60" t="s">
        <v>350</v>
      </c>
    </row>
    <row r="217" customFormat="false" ht="12.75" hidden="false" customHeight="false" outlineLevel="0" collapsed="false">
      <c r="A217" s="56" t="n">
        <f aca="false">A216+1</f>
        <v>212</v>
      </c>
      <c r="B217" s="57" t="s">
        <v>608</v>
      </c>
      <c r="C217" s="58" t="s">
        <v>609</v>
      </c>
      <c r="D217" s="59" t="n">
        <v>30323</v>
      </c>
      <c r="E217" s="60" t="s">
        <v>350</v>
      </c>
    </row>
    <row r="218" customFormat="false" ht="12.75" hidden="false" customHeight="false" outlineLevel="0" collapsed="false">
      <c r="A218" s="56" t="n">
        <f aca="false">A217+1</f>
        <v>213</v>
      </c>
      <c r="B218" s="57" t="s">
        <v>610</v>
      </c>
      <c r="C218" s="58" t="s">
        <v>611</v>
      </c>
      <c r="D218" s="59" t="n">
        <v>30323</v>
      </c>
      <c r="E218" s="60" t="s">
        <v>350</v>
      </c>
    </row>
    <row r="219" customFormat="false" ht="12.75" hidden="false" customHeight="false" outlineLevel="0" collapsed="false">
      <c r="A219" s="56" t="n">
        <f aca="false">A218+1</f>
        <v>214</v>
      </c>
      <c r="B219" s="57" t="s">
        <v>612</v>
      </c>
      <c r="C219" s="58" t="s">
        <v>613</v>
      </c>
      <c r="D219" s="59" t="n">
        <v>25895</v>
      </c>
      <c r="E219" s="60" t="s">
        <v>614</v>
      </c>
    </row>
    <row r="220" customFormat="false" ht="25.5" hidden="false" customHeight="false" outlineLevel="0" collapsed="false">
      <c r="A220" s="56" t="n">
        <f aca="false">A219+1</f>
        <v>215</v>
      </c>
      <c r="B220" s="57" t="s">
        <v>615</v>
      </c>
      <c r="C220" s="58" t="s">
        <v>616</v>
      </c>
      <c r="D220" s="59" t="n">
        <v>31086</v>
      </c>
      <c r="E220" s="60" t="s">
        <v>334</v>
      </c>
    </row>
    <row r="221" customFormat="false" ht="12.75" hidden="false" customHeight="false" outlineLevel="0" collapsed="false">
      <c r="A221" s="64"/>
      <c r="B221" s="57"/>
      <c r="C221" s="58"/>
      <c r="D221" s="59"/>
      <c r="E221" s="60"/>
    </row>
    <row r="222" customFormat="false" ht="12.75" hidden="false" customHeight="false" outlineLevel="0" collapsed="false">
      <c r="A222" s="64"/>
      <c r="B222" s="57"/>
      <c r="C222" s="58"/>
      <c r="D222" s="59"/>
      <c r="E222" s="60"/>
    </row>
    <row r="223" customFormat="false" ht="12.75" hidden="false" customHeight="false" outlineLevel="0" collapsed="false">
      <c r="A223" s="64" t="n">
        <v>216</v>
      </c>
      <c r="B223" s="57" t="s">
        <v>617</v>
      </c>
      <c r="C223" s="58" t="s">
        <v>618</v>
      </c>
      <c r="D223" s="59" t="n">
        <v>31173</v>
      </c>
      <c r="E223" s="60" t="s">
        <v>221</v>
      </c>
    </row>
    <row r="224" customFormat="false" ht="12.75" hidden="false" customHeight="false" outlineLevel="0" collapsed="false">
      <c r="A224" s="64" t="n">
        <f aca="false">A223+1</f>
        <v>217</v>
      </c>
      <c r="B224" s="57" t="s">
        <v>619</v>
      </c>
      <c r="C224" s="58" t="s">
        <v>620</v>
      </c>
      <c r="D224" s="59" t="n">
        <v>31173</v>
      </c>
      <c r="E224" s="60" t="s">
        <v>221</v>
      </c>
    </row>
    <row r="225" customFormat="false" ht="12.75" hidden="false" customHeight="false" outlineLevel="0" collapsed="false">
      <c r="A225" s="64"/>
      <c r="B225" s="57"/>
      <c r="C225" s="58"/>
      <c r="D225" s="59"/>
      <c r="E225" s="60"/>
    </row>
    <row r="226" customFormat="false" ht="12.75" hidden="false" customHeight="false" outlineLevel="0" collapsed="false">
      <c r="A226" s="64"/>
      <c r="B226" s="57"/>
      <c r="C226" s="58"/>
      <c r="D226" s="59"/>
      <c r="E226" s="60"/>
    </row>
    <row r="227" customFormat="false" ht="12.75" hidden="false" customHeight="false" outlineLevel="0" collapsed="false">
      <c r="A227" s="64" t="n">
        <v>218</v>
      </c>
      <c r="B227" s="57" t="s">
        <v>621</v>
      </c>
      <c r="C227" s="58" t="s">
        <v>622</v>
      </c>
      <c r="D227" s="59" t="n">
        <v>30515</v>
      </c>
      <c r="E227" s="60" t="s">
        <v>221</v>
      </c>
    </row>
    <row r="228" customFormat="false" ht="12.75" hidden="false" customHeight="false" outlineLevel="0" collapsed="false">
      <c r="A228" s="64" t="n">
        <f aca="false">A227+1</f>
        <v>219</v>
      </c>
      <c r="B228" s="57" t="s">
        <v>623</v>
      </c>
      <c r="C228" s="58" t="s">
        <v>624</v>
      </c>
      <c r="D228" s="59" t="n">
        <v>30515</v>
      </c>
      <c r="E228" s="60" t="s">
        <v>221</v>
      </c>
    </row>
    <row r="229" customFormat="false" ht="12.75" hidden="false" customHeight="false" outlineLevel="0" collapsed="false">
      <c r="A229" s="64" t="n">
        <f aca="false">A228+1</f>
        <v>220</v>
      </c>
      <c r="B229" s="57" t="s">
        <v>625</v>
      </c>
      <c r="C229" s="58" t="s">
        <v>626</v>
      </c>
      <c r="D229" s="59" t="n">
        <v>32752</v>
      </c>
      <c r="E229" s="60" t="s">
        <v>221</v>
      </c>
    </row>
    <row r="230" customFormat="false" ht="12.75" hidden="false" customHeight="false" outlineLevel="0" collapsed="false">
      <c r="A230" s="64" t="n">
        <f aca="false">A229+1</f>
        <v>221</v>
      </c>
      <c r="B230" s="57" t="s">
        <v>627</v>
      </c>
      <c r="C230" s="58" t="s">
        <v>628</v>
      </c>
      <c r="D230" s="59" t="n">
        <v>32752</v>
      </c>
      <c r="E230" s="60" t="s">
        <v>221</v>
      </c>
    </row>
    <row r="231" customFormat="false" ht="12.75" hidden="false" customHeight="false" outlineLevel="0" collapsed="false">
      <c r="A231" s="64" t="n">
        <f aca="false">A230+1</f>
        <v>222</v>
      </c>
      <c r="B231" s="57" t="s">
        <v>629</v>
      </c>
      <c r="C231" s="58" t="s">
        <v>630</v>
      </c>
      <c r="D231" s="59" t="n">
        <v>30515</v>
      </c>
      <c r="E231" s="60" t="s">
        <v>221</v>
      </c>
    </row>
    <row r="232" customFormat="false" ht="12.75" hidden="false" customHeight="false" outlineLevel="0" collapsed="false">
      <c r="A232" s="64" t="n">
        <f aca="false">A231+1</f>
        <v>223</v>
      </c>
      <c r="B232" s="57" t="s">
        <v>631</v>
      </c>
      <c r="C232" s="58" t="s">
        <v>632</v>
      </c>
      <c r="D232" s="59" t="n">
        <v>30515</v>
      </c>
      <c r="E232" s="60" t="s">
        <v>221</v>
      </c>
    </row>
    <row r="233" customFormat="false" ht="12.75" hidden="false" customHeight="false" outlineLevel="0" collapsed="false">
      <c r="A233" s="64" t="n">
        <f aca="false">A232+1</f>
        <v>224</v>
      </c>
      <c r="B233" s="57" t="s">
        <v>633</v>
      </c>
      <c r="C233" s="58" t="s">
        <v>634</v>
      </c>
      <c r="D233" s="59" t="n">
        <v>30515</v>
      </c>
      <c r="E233" s="60" t="s">
        <v>221</v>
      </c>
    </row>
    <row r="234" customFormat="false" ht="12.75" hidden="false" customHeight="false" outlineLevel="0" collapsed="false">
      <c r="A234" s="64" t="n">
        <f aca="false">A233+1</f>
        <v>225</v>
      </c>
      <c r="B234" s="57" t="s">
        <v>635</v>
      </c>
      <c r="C234" s="58" t="s">
        <v>636</v>
      </c>
      <c r="D234" s="62" t="s">
        <v>637</v>
      </c>
      <c r="E234" s="60" t="s">
        <v>221</v>
      </c>
    </row>
    <row r="235" customFormat="false" ht="12.75" hidden="false" customHeight="false" outlineLevel="0" collapsed="false">
      <c r="A235" s="64" t="n">
        <f aca="false">A234+1</f>
        <v>226</v>
      </c>
      <c r="B235" s="57" t="s">
        <v>638</v>
      </c>
      <c r="C235" s="58" t="s">
        <v>639</v>
      </c>
      <c r="D235" s="62" t="s">
        <v>637</v>
      </c>
      <c r="E235" s="60" t="s">
        <v>221</v>
      </c>
    </row>
    <row r="236" customFormat="false" ht="12.75" hidden="false" customHeight="false" outlineLevel="0" collapsed="false">
      <c r="A236" s="64" t="n">
        <f aca="false">A235+1</f>
        <v>227</v>
      </c>
      <c r="B236" s="57" t="s">
        <v>640</v>
      </c>
      <c r="C236" s="58" t="s">
        <v>641</v>
      </c>
      <c r="D236" s="62" t="s">
        <v>637</v>
      </c>
      <c r="E236" s="60" t="s">
        <v>221</v>
      </c>
    </row>
    <row r="237" customFormat="false" ht="12.75" hidden="false" customHeight="false" outlineLevel="0" collapsed="false">
      <c r="A237" s="64" t="n">
        <f aca="false">A236+1</f>
        <v>228</v>
      </c>
      <c r="B237" s="57" t="s">
        <v>642</v>
      </c>
      <c r="C237" s="58" t="s">
        <v>643</v>
      </c>
      <c r="D237" s="59" t="n">
        <v>30515</v>
      </c>
      <c r="E237" s="60" t="s">
        <v>221</v>
      </c>
    </row>
    <row r="238" customFormat="false" ht="12.75" hidden="false" customHeight="false" outlineLevel="0" collapsed="false">
      <c r="A238" s="64" t="n">
        <f aca="false">A237+1</f>
        <v>229</v>
      </c>
      <c r="B238" s="57" t="s">
        <v>644</v>
      </c>
      <c r="C238" s="58" t="s">
        <v>645</v>
      </c>
      <c r="D238" s="59" t="n">
        <v>30515</v>
      </c>
      <c r="E238" s="60" t="s">
        <v>221</v>
      </c>
    </row>
    <row r="239" customFormat="false" ht="12.75" hidden="false" customHeight="false" outlineLevel="0" collapsed="false">
      <c r="A239" s="64" t="n">
        <f aca="false">A238+1</f>
        <v>230</v>
      </c>
      <c r="B239" s="57" t="s">
        <v>646</v>
      </c>
      <c r="C239" s="58" t="s">
        <v>647</v>
      </c>
      <c r="D239" s="59" t="n">
        <v>30515</v>
      </c>
      <c r="E239" s="60" t="s">
        <v>221</v>
      </c>
    </row>
    <row r="240" customFormat="false" ht="12.75" hidden="false" customHeight="false" outlineLevel="0" collapsed="false">
      <c r="A240" s="64" t="n">
        <f aca="false">A239+1</f>
        <v>231</v>
      </c>
      <c r="B240" s="57" t="s">
        <v>648</v>
      </c>
      <c r="C240" s="58" t="s">
        <v>649</v>
      </c>
      <c r="D240" s="63" t="n">
        <v>30515</v>
      </c>
      <c r="E240" s="48" t="s">
        <v>221</v>
      </c>
    </row>
    <row r="241" customFormat="false" ht="12.75" hidden="false" customHeight="false" outlineLevel="0" collapsed="false">
      <c r="A241" s="64" t="n">
        <f aca="false">A240+1</f>
        <v>232</v>
      </c>
      <c r="B241" s="57" t="s">
        <v>650</v>
      </c>
      <c r="C241" s="58" t="s">
        <v>651</v>
      </c>
      <c r="D241" s="59" t="n">
        <v>30515</v>
      </c>
      <c r="E241" s="60" t="s">
        <v>221</v>
      </c>
    </row>
    <row r="242" customFormat="false" ht="12.75" hidden="false" customHeight="false" outlineLevel="0" collapsed="false">
      <c r="A242" s="64" t="n">
        <f aca="false">A241+1</f>
        <v>233</v>
      </c>
      <c r="B242" s="57" t="s">
        <v>652</v>
      </c>
      <c r="C242" s="58" t="s">
        <v>653</v>
      </c>
      <c r="D242" s="59" t="n">
        <v>30515</v>
      </c>
      <c r="E242" s="60" t="s">
        <v>221</v>
      </c>
    </row>
    <row r="243" customFormat="false" ht="12.75" hidden="false" customHeight="false" outlineLevel="0" collapsed="false">
      <c r="A243" s="64" t="n">
        <f aca="false">A242+1</f>
        <v>234</v>
      </c>
      <c r="B243" s="57" t="s">
        <v>654</v>
      </c>
      <c r="C243" s="58" t="s">
        <v>655</v>
      </c>
      <c r="D243" s="59" t="n">
        <v>30515</v>
      </c>
      <c r="E243" s="60" t="s">
        <v>221</v>
      </c>
    </row>
    <row r="244" customFormat="false" ht="12.75" hidden="false" customHeight="false" outlineLevel="0" collapsed="false">
      <c r="A244" s="64" t="n">
        <f aca="false">A243+1</f>
        <v>235</v>
      </c>
      <c r="B244" s="57" t="s">
        <v>656</v>
      </c>
      <c r="C244" s="58" t="s">
        <v>657</v>
      </c>
      <c r="D244" s="59" t="n">
        <v>30515</v>
      </c>
      <c r="E244" s="60" t="s">
        <v>221</v>
      </c>
    </row>
    <row r="245" customFormat="false" ht="12.75" hidden="false" customHeight="false" outlineLevel="0" collapsed="false">
      <c r="A245" s="64" t="n">
        <f aca="false">A244+1</f>
        <v>236</v>
      </c>
      <c r="B245" s="57" t="s">
        <v>658</v>
      </c>
      <c r="C245" s="58" t="s">
        <v>659</v>
      </c>
      <c r="D245" s="59" t="n">
        <v>32752</v>
      </c>
      <c r="E245" s="60" t="s">
        <v>221</v>
      </c>
    </row>
    <row r="246" customFormat="false" ht="12.75" hidden="false" customHeight="false" outlineLevel="0" collapsed="false">
      <c r="A246" s="64" t="n">
        <f aca="false">A245+1</f>
        <v>237</v>
      </c>
      <c r="B246" s="57" t="s">
        <v>660</v>
      </c>
      <c r="C246" s="58" t="s">
        <v>661</v>
      </c>
      <c r="D246" s="59" t="n">
        <v>30515</v>
      </c>
      <c r="E246" s="60" t="s">
        <v>221</v>
      </c>
    </row>
    <row r="247" customFormat="false" ht="12.75" hidden="false" customHeight="false" outlineLevel="0" collapsed="false">
      <c r="A247" s="64" t="n">
        <f aca="false">A246+1</f>
        <v>238</v>
      </c>
      <c r="B247" s="57" t="s">
        <v>662</v>
      </c>
      <c r="C247" s="58" t="s">
        <v>663</v>
      </c>
      <c r="D247" s="59" t="n">
        <v>30515</v>
      </c>
      <c r="E247" s="60" t="s">
        <v>221</v>
      </c>
    </row>
    <row r="248" customFormat="false" ht="12.75" hidden="false" customHeight="false" outlineLevel="0" collapsed="false">
      <c r="A248" s="64" t="n">
        <f aca="false">A247+1</f>
        <v>239</v>
      </c>
      <c r="B248" s="57" t="s">
        <v>664</v>
      </c>
      <c r="C248" s="58" t="s">
        <v>665</v>
      </c>
      <c r="D248" s="59" t="n">
        <v>32752</v>
      </c>
      <c r="E248" s="60" t="s">
        <v>221</v>
      </c>
    </row>
    <row r="249" customFormat="false" ht="12.75" hidden="false" customHeight="false" outlineLevel="0" collapsed="false">
      <c r="A249" s="64" t="n">
        <f aca="false">A248+1</f>
        <v>240</v>
      </c>
      <c r="B249" s="57" t="s">
        <v>666</v>
      </c>
      <c r="C249" s="58" t="s">
        <v>667</v>
      </c>
      <c r="D249" s="59" t="n">
        <v>32752</v>
      </c>
      <c r="E249" s="60" t="s">
        <v>221</v>
      </c>
    </row>
    <row r="250" customFormat="false" ht="12.75" hidden="false" customHeight="false" outlineLevel="0" collapsed="false">
      <c r="A250" s="64" t="n">
        <f aca="false">A249+1</f>
        <v>241</v>
      </c>
      <c r="B250" s="57" t="s">
        <v>668</v>
      </c>
      <c r="C250" s="58" t="s">
        <v>669</v>
      </c>
      <c r="D250" s="59" t="n">
        <v>32752</v>
      </c>
      <c r="E250" s="60" t="s">
        <v>221</v>
      </c>
    </row>
    <row r="251" customFormat="false" ht="12.75" hidden="false" customHeight="false" outlineLevel="0" collapsed="false">
      <c r="A251" s="64" t="n">
        <f aca="false">A250+1</f>
        <v>242</v>
      </c>
      <c r="B251" s="57" t="s">
        <v>670</v>
      </c>
      <c r="C251" s="58" t="s">
        <v>671</v>
      </c>
      <c r="D251" s="59" t="n">
        <v>30515</v>
      </c>
      <c r="E251" s="60" t="s">
        <v>221</v>
      </c>
    </row>
    <row r="252" customFormat="false" ht="12.75" hidden="false" customHeight="false" outlineLevel="0" collapsed="false">
      <c r="A252" s="64" t="n">
        <f aca="false">A251+1</f>
        <v>243</v>
      </c>
      <c r="B252" s="57" t="s">
        <v>672</v>
      </c>
      <c r="C252" s="58" t="s">
        <v>673</v>
      </c>
      <c r="D252" s="59" t="n">
        <v>30515</v>
      </c>
      <c r="E252" s="60" t="s">
        <v>221</v>
      </c>
    </row>
    <row r="253" customFormat="false" ht="12.75" hidden="false" customHeight="false" outlineLevel="0" collapsed="false">
      <c r="A253" s="64" t="n">
        <f aca="false">A252+1</f>
        <v>244</v>
      </c>
      <c r="B253" s="57" t="s">
        <v>674</v>
      </c>
      <c r="C253" s="58" t="s">
        <v>675</v>
      </c>
      <c r="D253" s="59" t="n">
        <v>30515</v>
      </c>
      <c r="E253" s="60" t="s">
        <v>221</v>
      </c>
    </row>
    <row r="254" customFormat="false" ht="12.75" hidden="false" customHeight="false" outlineLevel="0" collapsed="false">
      <c r="A254" s="64" t="n">
        <f aca="false">A253+1</f>
        <v>245</v>
      </c>
      <c r="B254" s="57" t="s">
        <v>676</v>
      </c>
      <c r="C254" s="58" t="s">
        <v>677</v>
      </c>
      <c r="D254" s="62" t="s">
        <v>678</v>
      </c>
      <c r="E254" s="60" t="s">
        <v>679</v>
      </c>
    </row>
    <row r="255" customFormat="false" ht="12.75" hidden="false" customHeight="false" outlineLevel="0" collapsed="false">
      <c r="A255" s="64" t="n">
        <f aca="false">A254+1</f>
        <v>246</v>
      </c>
      <c r="B255" s="57" t="s">
        <v>680</v>
      </c>
      <c r="C255" s="58" t="s">
        <v>681</v>
      </c>
      <c r="D255" s="59" t="n">
        <v>30515</v>
      </c>
      <c r="E255" s="60" t="s">
        <v>221</v>
      </c>
    </row>
    <row r="256" customFormat="false" ht="12.75" hidden="false" customHeight="false" outlineLevel="0" collapsed="false">
      <c r="A256" s="64" t="n">
        <f aca="false">A255+1</f>
        <v>247</v>
      </c>
      <c r="B256" s="57" t="s">
        <v>682</v>
      </c>
      <c r="C256" s="58" t="s">
        <v>677</v>
      </c>
      <c r="D256" s="59" t="n">
        <v>30515</v>
      </c>
      <c r="E256" s="60" t="s">
        <v>221</v>
      </c>
    </row>
    <row r="257" customFormat="false" ht="12.75" hidden="false" customHeight="false" outlineLevel="0" collapsed="false">
      <c r="A257" s="64" t="n">
        <f aca="false">A256+1</f>
        <v>248</v>
      </c>
      <c r="B257" s="57" t="s">
        <v>683</v>
      </c>
      <c r="C257" s="58" t="s">
        <v>684</v>
      </c>
      <c r="D257" s="59" t="n">
        <v>30515</v>
      </c>
      <c r="E257" s="60" t="s">
        <v>221</v>
      </c>
    </row>
    <row r="258" customFormat="false" ht="12.75" hidden="false" customHeight="false" outlineLevel="0" collapsed="false">
      <c r="A258" s="64" t="n">
        <f aca="false">A257+1</f>
        <v>249</v>
      </c>
      <c r="B258" s="57" t="s">
        <v>685</v>
      </c>
      <c r="C258" s="58" t="s">
        <v>686</v>
      </c>
      <c r="D258" s="59" t="n">
        <v>30515</v>
      </c>
      <c r="E258" s="60" t="s">
        <v>221</v>
      </c>
    </row>
    <row r="259" customFormat="false" ht="12.75" hidden="false" customHeight="false" outlineLevel="0" collapsed="false">
      <c r="A259" s="64" t="n">
        <f aca="false">A258+1</f>
        <v>250</v>
      </c>
      <c r="B259" s="57" t="s">
        <v>687</v>
      </c>
      <c r="C259" s="58" t="s">
        <v>688</v>
      </c>
      <c r="D259" s="59" t="n">
        <v>30515</v>
      </c>
      <c r="E259" s="60" t="s">
        <v>221</v>
      </c>
    </row>
    <row r="260" customFormat="false" ht="12.75" hidden="false" customHeight="false" outlineLevel="0" collapsed="false">
      <c r="A260" s="64" t="n">
        <f aca="false">A259+1</f>
        <v>251</v>
      </c>
      <c r="B260" s="57" t="s">
        <v>689</v>
      </c>
      <c r="C260" s="58" t="s">
        <v>690</v>
      </c>
      <c r="D260" s="59" t="n">
        <v>30515</v>
      </c>
      <c r="E260" s="60" t="s">
        <v>221</v>
      </c>
    </row>
    <row r="261" customFormat="false" ht="12.75" hidden="false" customHeight="false" outlineLevel="0" collapsed="false">
      <c r="A261" s="64" t="n">
        <f aca="false">A260+1</f>
        <v>252</v>
      </c>
      <c r="B261" s="57" t="s">
        <v>691</v>
      </c>
      <c r="C261" s="58" t="s">
        <v>692</v>
      </c>
      <c r="D261" s="59" t="n">
        <v>32752</v>
      </c>
      <c r="E261" s="60" t="s">
        <v>221</v>
      </c>
    </row>
    <row r="262" customFormat="false" ht="12.75" hidden="false" customHeight="false" outlineLevel="0" collapsed="false">
      <c r="A262" s="64" t="n">
        <f aca="false">A261+1</f>
        <v>253</v>
      </c>
      <c r="B262" s="57" t="s">
        <v>693</v>
      </c>
      <c r="C262" s="58" t="s">
        <v>692</v>
      </c>
      <c r="D262" s="59" t="n">
        <v>32752</v>
      </c>
      <c r="E262" s="60" t="s">
        <v>221</v>
      </c>
    </row>
    <row r="263" customFormat="false" ht="12.75" hidden="false" customHeight="false" outlineLevel="0" collapsed="false">
      <c r="A263" s="64" t="n">
        <f aca="false">A262+1</f>
        <v>254</v>
      </c>
      <c r="B263" s="57" t="s">
        <v>694</v>
      </c>
      <c r="C263" s="58" t="s">
        <v>692</v>
      </c>
      <c r="D263" s="59" t="n">
        <v>32752</v>
      </c>
      <c r="E263" s="60" t="s">
        <v>221</v>
      </c>
    </row>
    <row r="264" customFormat="false" ht="12.75" hidden="false" customHeight="false" outlineLevel="0" collapsed="false">
      <c r="A264" s="64" t="n">
        <f aca="false">A263+1</f>
        <v>255</v>
      </c>
      <c r="B264" s="57" t="s">
        <v>695</v>
      </c>
      <c r="C264" s="58" t="s">
        <v>696</v>
      </c>
      <c r="D264" s="59" t="n">
        <v>32752</v>
      </c>
      <c r="E264" s="60" t="s">
        <v>221</v>
      </c>
    </row>
    <row r="265" customFormat="false" ht="12.75" hidden="false" customHeight="false" outlineLevel="0" collapsed="false">
      <c r="A265" s="64" t="n">
        <f aca="false">A264+1</f>
        <v>256</v>
      </c>
      <c r="B265" s="57" t="s">
        <v>697</v>
      </c>
      <c r="C265" s="58" t="s">
        <v>698</v>
      </c>
      <c r="D265" s="59" t="n">
        <v>30515</v>
      </c>
      <c r="E265" s="60" t="s">
        <v>221</v>
      </c>
    </row>
    <row r="266" customFormat="false" ht="12.75" hidden="false" customHeight="false" outlineLevel="0" collapsed="false">
      <c r="A266" s="64" t="n">
        <f aca="false">A265+1</f>
        <v>257</v>
      </c>
      <c r="B266" s="57" t="s">
        <v>699</v>
      </c>
      <c r="C266" s="58" t="s">
        <v>698</v>
      </c>
      <c r="D266" s="59" t="n">
        <v>30515</v>
      </c>
      <c r="E266" s="60" t="s">
        <v>221</v>
      </c>
    </row>
    <row r="267" customFormat="false" ht="12.75" hidden="false" customHeight="false" outlineLevel="0" collapsed="false">
      <c r="A267" s="64" t="n">
        <f aca="false">A266+1</f>
        <v>258</v>
      </c>
      <c r="B267" s="57" t="s">
        <v>700</v>
      </c>
      <c r="C267" s="58" t="s">
        <v>698</v>
      </c>
      <c r="D267" s="59" t="n">
        <v>30515</v>
      </c>
      <c r="E267" s="60" t="s">
        <v>221</v>
      </c>
    </row>
    <row r="268" customFormat="false" ht="12.75" hidden="false" customHeight="false" outlineLevel="0" collapsed="false">
      <c r="A268" s="64" t="n">
        <f aca="false">A267+1</f>
        <v>259</v>
      </c>
      <c r="B268" s="57" t="s">
        <v>701</v>
      </c>
      <c r="C268" s="58" t="s">
        <v>702</v>
      </c>
      <c r="D268" s="59" t="n">
        <v>30515</v>
      </c>
      <c r="E268" s="60" t="s">
        <v>221</v>
      </c>
    </row>
    <row r="269" customFormat="false" ht="25.5" hidden="false" customHeight="false" outlineLevel="0" collapsed="false">
      <c r="A269" s="64" t="n">
        <f aca="false">A268+1</f>
        <v>260</v>
      </c>
      <c r="B269" s="57" t="s">
        <v>703</v>
      </c>
      <c r="C269" s="58" t="s">
        <v>704</v>
      </c>
      <c r="D269" s="59" t="n">
        <v>30515</v>
      </c>
      <c r="E269" s="60" t="s">
        <v>221</v>
      </c>
    </row>
    <row r="270" customFormat="false" ht="25.5" hidden="false" customHeight="false" outlineLevel="0" collapsed="false">
      <c r="A270" s="64" t="n">
        <f aca="false">A269+1</f>
        <v>261</v>
      </c>
      <c r="B270" s="57" t="s">
        <v>705</v>
      </c>
      <c r="C270" s="58" t="s">
        <v>706</v>
      </c>
      <c r="D270" s="59" t="n">
        <v>30515</v>
      </c>
      <c r="E270" s="60" t="s">
        <v>221</v>
      </c>
    </row>
    <row r="271" customFormat="false" ht="12.75" hidden="false" customHeight="false" outlineLevel="0" collapsed="false">
      <c r="A271" s="64" t="n">
        <f aca="false">A270+1</f>
        <v>262</v>
      </c>
      <c r="B271" s="57" t="s">
        <v>707</v>
      </c>
      <c r="C271" s="58" t="s">
        <v>708</v>
      </c>
      <c r="D271" s="59" t="n">
        <v>32752</v>
      </c>
      <c r="E271" s="60" t="s">
        <v>221</v>
      </c>
    </row>
    <row r="272" customFormat="false" ht="12.75" hidden="false" customHeight="false" outlineLevel="0" collapsed="false">
      <c r="A272" s="64" t="n">
        <f aca="false">A271+1</f>
        <v>263</v>
      </c>
      <c r="B272" s="57" t="s">
        <v>709</v>
      </c>
      <c r="C272" s="58" t="s">
        <v>710</v>
      </c>
      <c r="D272" s="59" t="n">
        <v>30515</v>
      </c>
      <c r="E272" s="60" t="s">
        <v>221</v>
      </c>
    </row>
    <row r="273" customFormat="false" ht="25.5" hidden="false" customHeight="false" outlineLevel="0" collapsed="false">
      <c r="A273" s="64" t="n">
        <f aca="false">A272+1</f>
        <v>264</v>
      </c>
      <c r="B273" s="57" t="s">
        <v>711</v>
      </c>
      <c r="C273" s="58" t="s">
        <v>712</v>
      </c>
      <c r="D273" s="59" t="n">
        <v>30515</v>
      </c>
      <c r="E273" s="60" t="s">
        <v>221</v>
      </c>
    </row>
    <row r="274" customFormat="false" ht="25.5" hidden="false" customHeight="false" outlineLevel="0" collapsed="false">
      <c r="A274" s="64" t="n">
        <f aca="false">A273+1</f>
        <v>265</v>
      </c>
      <c r="B274" s="57" t="s">
        <v>713</v>
      </c>
      <c r="C274" s="58" t="s">
        <v>714</v>
      </c>
      <c r="D274" s="59" t="n">
        <v>32752</v>
      </c>
      <c r="E274" s="60" t="s">
        <v>221</v>
      </c>
    </row>
    <row r="275" customFormat="false" ht="12.75" hidden="false" customHeight="false" outlineLevel="0" collapsed="false">
      <c r="A275" s="64" t="n">
        <f aca="false">A274+1</f>
        <v>266</v>
      </c>
      <c r="B275" s="57" t="s">
        <v>715</v>
      </c>
      <c r="C275" s="58" t="s">
        <v>716</v>
      </c>
      <c r="D275" s="59" t="n">
        <v>30515</v>
      </c>
      <c r="E275" s="60" t="s">
        <v>221</v>
      </c>
    </row>
    <row r="276" customFormat="false" ht="12.75" hidden="false" customHeight="false" outlineLevel="0" collapsed="false">
      <c r="A276" s="64" t="n">
        <f aca="false">A275+1</f>
        <v>267</v>
      </c>
      <c r="B276" s="57" t="s">
        <v>717</v>
      </c>
      <c r="C276" s="58" t="s">
        <v>718</v>
      </c>
      <c r="D276" s="59" t="n">
        <v>32752</v>
      </c>
      <c r="E276" s="60" t="s">
        <v>221</v>
      </c>
    </row>
    <row r="277" customFormat="false" ht="12.75" hidden="false" customHeight="false" outlineLevel="0" collapsed="false">
      <c r="A277" s="64" t="n">
        <f aca="false">A276+1</f>
        <v>268</v>
      </c>
      <c r="B277" s="57" t="s">
        <v>719</v>
      </c>
      <c r="C277" s="58" t="s">
        <v>718</v>
      </c>
      <c r="D277" s="59" t="n">
        <v>32752</v>
      </c>
      <c r="E277" s="60" t="s">
        <v>221</v>
      </c>
    </row>
    <row r="278" customFormat="false" ht="12.75" hidden="false" customHeight="false" outlineLevel="0" collapsed="false">
      <c r="A278" s="64" t="n">
        <f aca="false">A277+1</f>
        <v>269</v>
      </c>
      <c r="B278" s="57" t="s">
        <v>720</v>
      </c>
      <c r="C278" s="58" t="s">
        <v>721</v>
      </c>
      <c r="D278" s="59" t="n">
        <v>30515</v>
      </c>
      <c r="E278" s="60" t="s">
        <v>221</v>
      </c>
    </row>
    <row r="279" customFormat="false" ht="12.75" hidden="false" customHeight="false" outlineLevel="0" collapsed="false">
      <c r="A279" s="64" t="n">
        <f aca="false">A278+1</f>
        <v>270</v>
      </c>
      <c r="B279" s="57" t="s">
        <v>722</v>
      </c>
      <c r="C279" s="58" t="s">
        <v>723</v>
      </c>
      <c r="D279" s="59" t="n">
        <v>32752</v>
      </c>
      <c r="E279" s="60" t="s">
        <v>221</v>
      </c>
    </row>
    <row r="280" customFormat="false" ht="12.75" hidden="false" customHeight="false" outlineLevel="0" collapsed="false">
      <c r="A280" s="64" t="n">
        <f aca="false">A279+1</f>
        <v>271</v>
      </c>
      <c r="B280" s="57" t="s">
        <v>724</v>
      </c>
      <c r="C280" s="58" t="s">
        <v>725</v>
      </c>
      <c r="D280" s="59" t="n">
        <v>30515</v>
      </c>
      <c r="E280" s="60" t="s">
        <v>221</v>
      </c>
    </row>
    <row r="281" customFormat="false" ht="12.75" hidden="false" customHeight="false" outlineLevel="0" collapsed="false">
      <c r="A281" s="64" t="n">
        <f aca="false">A280+1</f>
        <v>272</v>
      </c>
      <c r="B281" s="57" t="s">
        <v>726</v>
      </c>
      <c r="C281" s="58" t="s">
        <v>727</v>
      </c>
      <c r="D281" s="59" t="n">
        <v>30515</v>
      </c>
      <c r="E281" s="60" t="s">
        <v>221</v>
      </c>
    </row>
    <row r="282" customFormat="false" ht="12.75" hidden="false" customHeight="false" outlineLevel="0" collapsed="false">
      <c r="A282" s="64" t="n">
        <f aca="false">A281+1</f>
        <v>273</v>
      </c>
      <c r="B282" s="57" t="s">
        <v>728</v>
      </c>
      <c r="C282" s="58" t="s">
        <v>729</v>
      </c>
      <c r="D282" s="59" t="n">
        <v>32752</v>
      </c>
      <c r="E282" s="60" t="s">
        <v>221</v>
      </c>
    </row>
    <row r="283" customFormat="false" ht="12.75" hidden="false" customHeight="false" outlineLevel="0" collapsed="false">
      <c r="A283" s="64" t="n">
        <f aca="false">A282+1</f>
        <v>274</v>
      </c>
      <c r="B283" s="57" t="s">
        <v>730</v>
      </c>
      <c r="C283" s="58" t="s">
        <v>729</v>
      </c>
      <c r="D283" s="59" t="n">
        <v>30515</v>
      </c>
      <c r="E283" s="60" t="s">
        <v>221</v>
      </c>
    </row>
    <row r="284" customFormat="false" ht="25.5" hidden="false" customHeight="false" outlineLevel="0" collapsed="false">
      <c r="A284" s="64" t="n">
        <f aca="false">A283+1</f>
        <v>275</v>
      </c>
      <c r="B284" s="57" t="s">
        <v>731</v>
      </c>
      <c r="C284" s="58" t="s">
        <v>732</v>
      </c>
      <c r="D284" s="59" t="n">
        <v>30515</v>
      </c>
      <c r="E284" s="60" t="s">
        <v>221</v>
      </c>
    </row>
    <row r="285" customFormat="false" ht="25.5" hidden="false" customHeight="false" outlineLevel="0" collapsed="false">
      <c r="A285" s="64" t="n">
        <f aca="false">A284+1</f>
        <v>276</v>
      </c>
      <c r="B285" s="57" t="s">
        <v>733</v>
      </c>
      <c r="C285" s="58" t="s">
        <v>732</v>
      </c>
      <c r="D285" s="59" t="n">
        <v>30515</v>
      </c>
      <c r="E285" s="60" t="s">
        <v>221</v>
      </c>
    </row>
    <row r="286" customFormat="false" ht="25.5" hidden="false" customHeight="false" outlineLevel="0" collapsed="false">
      <c r="A286" s="64" t="n">
        <f aca="false">A285+1</f>
        <v>277</v>
      </c>
      <c r="B286" s="57" t="s">
        <v>734</v>
      </c>
      <c r="C286" s="58" t="s">
        <v>735</v>
      </c>
      <c r="D286" s="59" t="n">
        <v>30515</v>
      </c>
      <c r="E286" s="60" t="s">
        <v>221</v>
      </c>
    </row>
    <row r="287" customFormat="false" ht="25.5" hidden="false" customHeight="false" outlineLevel="0" collapsed="false">
      <c r="A287" s="64" t="n">
        <f aca="false">A286+1</f>
        <v>278</v>
      </c>
      <c r="B287" s="57" t="s">
        <v>736</v>
      </c>
      <c r="C287" s="58" t="s">
        <v>735</v>
      </c>
      <c r="D287" s="59" t="n">
        <v>30515</v>
      </c>
      <c r="E287" s="60" t="s">
        <v>221</v>
      </c>
    </row>
    <row r="288" customFormat="false" ht="25.5" hidden="false" customHeight="false" outlineLevel="0" collapsed="false">
      <c r="A288" s="64" t="n">
        <f aca="false">A287+1</f>
        <v>279</v>
      </c>
      <c r="B288" s="57" t="s">
        <v>737</v>
      </c>
      <c r="C288" s="58" t="s">
        <v>735</v>
      </c>
      <c r="D288" s="59" t="n">
        <v>30515</v>
      </c>
      <c r="E288" s="60" t="s">
        <v>221</v>
      </c>
    </row>
    <row r="289" customFormat="false" ht="25.5" hidden="false" customHeight="false" outlineLevel="0" collapsed="false">
      <c r="A289" s="64" t="n">
        <f aca="false">A288+1</f>
        <v>280</v>
      </c>
      <c r="B289" s="57" t="s">
        <v>738</v>
      </c>
      <c r="C289" s="58" t="s">
        <v>735</v>
      </c>
      <c r="D289" s="59" t="n">
        <v>30515</v>
      </c>
      <c r="E289" s="60" t="s">
        <v>221</v>
      </c>
    </row>
    <row r="290" customFormat="false" ht="12.75" hidden="false" customHeight="false" outlineLevel="0" collapsed="false">
      <c r="A290" s="64" t="n">
        <f aca="false">A289+1</f>
        <v>281</v>
      </c>
      <c r="B290" s="57" t="s">
        <v>739</v>
      </c>
      <c r="C290" s="58" t="s">
        <v>740</v>
      </c>
      <c r="D290" s="59" t="n">
        <v>30515</v>
      </c>
      <c r="E290" s="60" t="s">
        <v>221</v>
      </c>
    </row>
    <row r="291" customFormat="false" ht="25.5" hidden="false" customHeight="false" outlineLevel="0" collapsed="false">
      <c r="A291" s="64" t="n">
        <f aca="false">A290+1</f>
        <v>282</v>
      </c>
      <c r="B291" s="57" t="s">
        <v>741</v>
      </c>
      <c r="C291" s="58" t="s">
        <v>742</v>
      </c>
      <c r="D291" s="59" t="n">
        <v>30515</v>
      </c>
      <c r="E291" s="60" t="s">
        <v>221</v>
      </c>
    </row>
    <row r="292" customFormat="false" ht="12.75" hidden="false" customHeight="false" outlineLevel="0" collapsed="false">
      <c r="A292" s="64" t="n">
        <f aca="false">A291+1</f>
        <v>283</v>
      </c>
      <c r="B292" s="57" t="s">
        <v>743</v>
      </c>
      <c r="C292" s="58" t="s">
        <v>744</v>
      </c>
      <c r="D292" s="59" t="n">
        <v>30515</v>
      </c>
      <c r="E292" s="60" t="s">
        <v>221</v>
      </c>
    </row>
    <row r="293" customFormat="false" ht="12.75" hidden="false" customHeight="false" outlineLevel="0" collapsed="false">
      <c r="A293" s="64" t="n">
        <f aca="false">A292+1</f>
        <v>284</v>
      </c>
      <c r="B293" s="57" t="s">
        <v>745</v>
      </c>
      <c r="C293" s="58" t="s">
        <v>746</v>
      </c>
      <c r="D293" s="59" t="n">
        <v>30515</v>
      </c>
      <c r="E293" s="60" t="s">
        <v>221</v>
      </c>
    </row>
    <row r="294" customFormat="false" ht="12.75" hidden="false" customHeight="false" outlineLevel="0" collapsed="false">
      <c r="A294" s="64" t="n">
        <f aca="false">A293+1</f>
        <v>285</v>
      </c>
      <c r="B294" s="57" t="s">
        <v>747</v>
      </c>
      <c r="C294" s="58" t="s">
        <v>748</v>
      </c>
      <c r="D294" s="59" t="n">
        <v>30515</v>
      </c>
      <c r="E294" s="60" t="s">
        <v>221</v>
      </c>
    </row>
    <row r="295" customFormat="false" ht="12.75" hidden="false" customHeight="false" outlineLevel="0" collapsed="false">
      <c r="A295" s="64" t="n">
        <f aca="false">A294+1</f>
        <v>286</v>
      </c>
      <c r="B295" s="57" t="s">
        <v>749</v>
      </c>
      <c r="C295" s="58" t="s">
        <v>750</v>
      </c>
      <c r="D295" s="59" t="n">
        <v>32752</v>
      </c>
      <c r="E295" s="60" t="s">
        <v>221</v>
      </c>
    </row>
    <row r="296" customFormat="false" ht="12.75" hidden="false" customHeight="false" outlineLevel="0" collapsed="false">
      <c r="A296" s="64" t="n">
        <f aca="false">A295+1</f>
        <v>287</v>
      </c>
      <c r="B296" s="57" t="s">
        <v>751</v>
      </c>
      <c r="C296" s="58" t="s">
        <v>752</v>
      </c>
      <c r="D296" s="59" t="n">
        <v>32752</v>
      </c>
      <c r="E296" s="60" t="s">
        <v>221</v>
      </c>
    </row>
    <row r="297" customFormat="false" ht="25.5" hidden="false" customHeight="false" outlineLevel="0" collapsed="false">
      <c r="A297" s="64" t="n">
        <f aca="false">A296+1</f>
        <v>288</v>
      </c>
      <c r="B297" s="57" t="s">
        <v>753</v>
      </c>
      <c r="C297" s="58" t="s">
        <v>754</v>
      </c>
      <c r="D297" s="59" t="n">
        <v>30515</v>
      </c>
      <c r="E297" s="60" t="s">
        <v>221</v>
      </c>
    </row>
    <row r="298" customFormat="false" ht="25.5" hidden="false" customHeight="false" outlineLevel="0" collapsed="false">
      <c r="A298" s="64" t="n">
        <f aca="false">A297+1</f>
        <v>289</v>
      </c>
      <c r="B298" s="57" t="s">
        <v>755</v>
      </c>
      <c r="C298" s="58" t="s">
        <v>756</v>
      </c>
      <c r="D298" s="59" t="n">
        <v>32752</v>
      </c>
      <c r="E298" s="60" t="s">
        <v>221</v>
      </c>
    </row>
    <row r="299" customFormat="false" ht="12.75" hidden="false" customHeight="false" outlineLevel="0" collapsed="false">
      <c r="A299" s="64" t="n">
        <f aca="false">A298+1</f>
        <v>290</v>
      </c>
      <c r="B299" s="57" t="s">
        <v>757</v>
      </c>
      <c r="C299" s="58" t="s">
        <v>758</v>
      </c>
      <c r="D299" s="59" t="n">
        <v>30515</v>
      </c>
      <c r="E299" s="60" t="s">
        <v>221</v>
      </c>
    </row>
    <row r="300" customFormat="false" ht="12.75" hidden="false" customHeight="false" outlineLevel="0" collapsed="false">
      <c r="A300" s="64" t="n">
        <f aca="false">A299+1</f>
        <v>291</v>
      </c>
      <c r="B300" s="57" t="s">
        <v>759</v>
      </c>
      <c r="C300" s="58" t="s">
        <v>760</v>
      </c>
      <c r="D300" s="59" t="n">
        <v>30515</v>
      </c>
      <c r="E300" s="60" t="s">
        <v>221</v>
      </c>
    </row>
    <row r="301" customFormat="false" ht="12.75" hidden="false" customHeight="false" outlineLevel="0" collapsed="false">
      <c r="A301" s="64" t="n">
        <f aca="false">A300+1</f>
        <v>292</v>
      </c>
      <c r="B301" s="57" t="s">
        <v>761</v>
      </c>
      <c r="C301" s="58" t="s">
        <v>762</v>
      </c>
      <c r="D301" s="59" t="n">
        <v>30515</v>
      </c>
      <c r="E301" s="60" t="s">
        <v>221</v>
      </c>
    </row>
    <row r="302" customFormat="false" ht="12.75" hidden="false" customHeight="false" outlineLevel="0" collapsed="false">
      <c r="A302" s="64" t="n">
        <f aca="false">A301+1</f>
        <v>293</v>
      </c>
      <c r="B302" s="57" t="s">
        <v>763</v>
      </c>
      <c r="C302" s="58" t="s">
        <v>764</v>
      </c>
      <c r="D302" s="59" t="n">
        <v>30515</v>
      </c>
      <c r="E302" s="60" t="s">
        <v>221</v>
      </c>
    </row>
    <row r="303" customFormat="false" ht="12.75" hidden="false" customHeight="false" outlineLevel="0" collapsed="false">
      <c r="A303" s="64" t="n">
        <f aca="false">A302+1</f>
        <v>294</v>
      </c>
      <c r="B303" s="57" t="s">
        <v>765</v>
      </c>
      <c r="C303" s="58" t="s">
        <v>766</v>
      </c>
      <c r="D303" s="59" t="n">
        <v>32752</v>
      </c>
      <c r="E303" s="60" t="s">
        <v>221</v>
      </c>
    </row>
    <row r="304" customFormat="false" ht="25.5" hidden="false" customHeight="false" outlineLevel="0" collapsed="false">
      <c r="A304" s="64" t="n">
        <f aca="false">A303+1</f>
        <v>295</v>
      </c>
      <c r="B304" s="57" t="s">
        <v>767</v>
      </c>
      <c r="C304" s="58" t="s">
        <v>768</v>
      </c>
      <c r="D304" s="59" t="n">
        <v>30515</v>
      </c>
      <c r="E304" s="60" t="s">
        <v>221</v>
      </c>
    </row>
    <row r="305" customFormat="false" ht="12.75" hidden="false" customHeight="false" outlineLevel="0" collapsed="false">
      <c r="A305" s="64" t="n">
        <f aca="false">A304+1</f>
        <v>296</v>
      </c>
      <c r="B305" s="57" t="s">
        <v>769</v>
      </c>
      <c r="C305" s="58" t="s">
        <v>770</v>
      </c>
      <c r="D305" s="59" t="n">
        <v>30515</v>
      </c>
      <c r="E305" s="60" t="s">
        <v>221</v>
      </c>
    </row>
    <row r="306" customFormat="false" ht="12.75" hidden="false" customHeight="false" outlineLevel="0" collapsed="false">
      <c r="A306" s="64" t="n">
        <f aca="false">A305+1</f>
        <v>297</v>
      </c>
      <c r="B306" s="57" t="s">
        <v>771</v>
      </c>
      <c r="C306" s="58" t="s">
        <v>772</v>
      </c>
      <c r="D306" s="59" t="n">
        <v>30515</v>
      </c>
      <c r="E306" s="60" t="s">
        <v>221</v>
      </c>
    </row>
    <row r="307" customFormat="false" ht="25.5" hidden="false" customHeight="false" outlineLevel="0" collapsed="false">
      <c r="A307" s="64" t="n">
        <f aca="false">A306+1</f>
        <v>298</v>
      </c>
      <c r="B307" s="57" t="s">
        <v>773</v>
      </c>
      <c r="C307" s="58" t="s">
        <v>774</v>
      </c>
      <c r="D307" s="59" t="n">
        <v>32752</v>
      </c>
      <c r="E307" s="60" t="s">
        <v>221</v>
      </c>
    </row>
    <row r="308" customFormat="false" ht="25.5" hidden="false" customHeight="false" outlineLevel="0" collapsed="false">
      <c r="A308" s="64" t="n">
        <f aca="false">A307+1</f>
        <v>299</v>
      </c>
      <c r="B308" s="57" t="s">
        <v>775</v>
      </c>
      <c r="C308" s="58" t="s">
        <v>774</v>
      </c>
      <c r="D308" s="59" t="n">
        <v>30515</v>
      </c>
      <c r="E308" s="60" t="s">
        <v>221</v>
      </c>
    </row>
    <row r="309" customFormat="false" ht="25.5" hidden="false" customHeight="false" outlineLevel="0" collapsed="false">
      <c r="A309" s="64" t="n">
        <f aca="false">A308+1</f>
        <v>300</v>
      </c>
      <c r="B309" s="57" t="s">
        <v>776</v>
      </c>
      <c r="C309" s="58" t="s">
        <v>777</v>
      </c>
      <c r="D309" s="59" t="n">
        <v>30515</v>
      </c>
      <c r="E309" s="60" t="s">
        <v>221</v>
      </c>
    </row>
    <row r="310" customFormat="false" ht="25.5" hidden="false" customHeight="false" outlineLevel="0" collapsed="false">
      <c r="A310" s="64" t="n">
        <f aca="false">A309+1</f>
        <v>301</v>
      </c>
      <c r="B310" s="57" t="s">
        <v>778</v>
      </c>
      <c r="C310" s="58" t="s">
        <v>777</v>
      </c>
      <c r="D310" s="59" t="n">
        <v>30515</v>
      </c>
      <c r="E310" s="60" t="s">
        <v>221</v>
      </c>
    </row>
    <row r="311" customFormat="false" ht="12.75" hidden="false" customHeight="false" outlineLevel="0" collapsed="false">
      <c r="A311" s="64" t="n">
        <f aca="false">A310+1</f>
        <v>302</v>
      </c>
      <c r="B311" s="57" t="s">
        <v>779</v>
      </c>
      <c r="C311" s="58" t="s">
        <v>780</v>
      </c>
      <c r="D311" s="59" t="n">
        <v>30515</v>
      </c>
      <c r="E311" s="60" t="s">
        <v>221</v>
      </c>
    </row>
    <row r="312" customFormat="false" ht="25.5" hidden="false" customHeight="false" outlineLevel="0" collapsed="false">
      <c r="A312" s="64" t="n">
        <f aca="false">A311+1</f>
        <v>303</v>
      </c>
      <c r="B312" s="57" t="s">
        <v>781</v>
      </c>
      <c r="C312" s="58" t="s">
        <v>782</v>
      </c>
      <c r="D312" s="59" t="n">
        <v>30515</v>
      </c>
      <c r="E312" s="60" t="s">
        <v>221</v>
      </c>
    </row>
    <row r="313" customFormat="false" ht="12.75" hidden="false" customHeight="false" outlineLevel="0" collapsed="false">
      <c r="A313" s="64" t="n">
        <f aca="false">A312+1</f>
        <v>304</v>
      </c>
      <c r="B313" s="57" t="s">
        <v>783</v>
      </c>
      <c r="C313" s="58" t="s">
        <v>784</v>
      </c>
      <c r="D313" s="59" t="n">
        <v>30515</v>
      </c>
      <c r="E313" s="60" t="s">
        <v>221</v>
      </c>
    </row>
    <row r="314" customFormat="false" ht="12.75" hidden="false" customHeight="false" outlineLevel="0" collapsed="false">
      <c r="A314" s="64" t="n">
        <f aca="false">A313+1</f>
        <v>305</v>
      </c>
      <c r="B314" s="57" t="s">
        <v>785</v>
      </c>
      <c r="C314" s="58" t="s">
        <v>786</v>
      </c>
      <c r="D314" s="59" t="n">
        <v>32752</v>
      </c>
      <c r="E314" s="60" t="s">
        <v>221</v>
      </c>
    </row>
    <row r="315" customFormat="false" ht="12.75" hidden="false" customHeight="false" outlineLevel="0" collapsed="false">
      <c r="A315" s="64" t="n">
        <f aca="false">A314+1</f>
        <v>306</v>
      </c>
      <c r="B315" s="57" t="s">
        <v>787</v>
      </c>
      <c r="C315" s="58" t="s">
        <v>788</v>
      </c>
      <c r="D315" s="59" t="n">
        <v>30515</v>
      </c>
      <c r="E315" s="60" t="s">
        <v>221</v>
      </c>
    </row>
    <row r="316" customFormat="false" ht="12.75" hidden="false" customHeight="false" outlineLevel="0" collapsed="false">
      <c r="A316" s="64" t="n">
        <f aca="false">A315+1</f>
        <v>307</v>
      </c>
      <c r="B316" s="57" t="s">
        <v>789</v>
      </c>
      <c r="C316" s="58" t="s">
        <v>790</v>
      </c>
      <c r="D316" s="59" t="n">
        <v>32752</v>
      </c>
      <c r="E316" s="60" t="s">
        <v>221</v>
      </c>
    </row>
    <row r="317" customFormat="false" ht="12.75" hidden="false" customHeight="false" outlineLevel="0" collapsed="false">
      <c r="A317" s="64" t="n">
        <f aca="false">A316+1</f>
        <v>308</v>
      </c>
      <c r="B317" s="57" t="s">
        <v>791</v>
      </c>
      <c r="C317" s="58" t="s">
        <v>790</v>
      </c>
      <c r="D317" s="59" t="n">
        <v>32752</v>
      </c>
      <c r="E317" s="60" t="s">
        <v>221</v>
      </c>
    </row>
    <row r="318" customFormat="false" ht="12.75" hidden="false" customHeight="false" outlineLevel="0" collapsed="false">
      <c r="A318" s="64" t="n">
        <f aca="false">A317+1</f>
        <v>309</v>
      </c>
      <c r="B318" s="57" t="s">
        <v>792</v>
      </c>
      <c r="C318" s="58" t="s">
        <v>793</v>
      </c>
      <c r="D318" s="59" t="n">
        <v>32752</v>
      </c>
      <c r="E318" s="60" t="s">
        <v>221</v>
      </c>
    </row>
    <row r="319" customFormat="false" ht="12.75" hidden="false" customHeight="false" outlineLevel="0" collapsed="false">
      <c r="A319" s="64" t="n">
        <f aca="false">A318+1</f>
        <v>310</v>
      </c>
      <c r="B319" s="57" t="s">
        <v>794</v>
      </c>
      <c r="C319" s="58" t="s">
        <v>795</v>
      </c>
      <c r="D319" s="59" t="n">
        <v>30515</v>
      </c>
      <c r="E319" s="60" t="s">
        <v>221</v>
      </c>
    </row>
    <row r="320" customFormat="false" ht="12.75" hidden="false" customHeight="false" outlineLevel="0" collapsed="false">
      <c r="A320" s="64" t="n">
        <f aca="false">A319+1</f>
        <v>311</v>
      </c>
      <c r="B320" s="57" t="s">
        <v>796</v>
      </c>
      <c r="C320" s="58" t="s">
        <v>795</v>
      </c>
      <c r="D320" s="59" t="n">
        <v>32752</v>
      </c>
      <c r="E320" s="60" t="s">
        <v>221</v>
      </c>
    </row>
    <row r="321" customFormat="false" ht="25.5" hidden="false" customHeight="false" outlineLevel="0" collapsed="false">
      <c r="A321" s="64" t="n">
        <f aca="false">A320+1</f>
        <v>312</v>
      </c>
      <c r="B321" s="57" t="s">
        <v>797</v>
      </c>
      <c r="C321" s="58" t="s">
        <v>798</v>
      </c>
      <c r="D321" s="59" t="n">
        <v>30515</v>
      </c>
      <c r="E321" s="60" t="s">
        <v>221</v>
      </c>
    </row>
    <row r="322" customFormat="false" ht="12.75" hidden="false" customHeight="false" outlineLevel="0" collapsed="false">
      <c r="A322" s="64" t="n">
        <f aca="false">A321+1</f>
        <v>313</v>
      </c>
      <c r="B322" s="57" t="s">
        <v>799</v>
      </c>
      <c r="C322" s="58" t="s">
        <v>800</v>
      </c>
      <c r="D322" s="59" t="n">
        <v>30515</v>
      </c>
      <c r="E322" s="60" t="s">
        <v>221</v>
      </c>
    </row>
    <row r="323" customFormat="false" ht="12.75" hidden="false" customHeight="false" outlineLevel="0" collapsed="false">
      <c r="A323" s="64" t="n">
        <f aca="false">A322+1</f>
        <v>314</v>
      </c>
      <c r="B323" s="57" t="s">
        <v>801</v>
      </c>
      <c r="C323" s="58" t="s">
        <v>802</v>
      </c>
      <c r="D323" s="59" t="n">
        <v>32752</v>
      </c>
      <c r="E323" s="60" t="s">
        <v>221</v>
      </c>
    </row>
    <row r="324" customFormat="false" ht="12.75" hidden="false" customHeight="false" outlineLevel="0" collapsed="false">
      <c r="A324" s="64" t="n">
        <f aca="false">A323+1</f>
        <v>315</v>
      </c>
      <c r="B324" s="57" t="s">
        <v>803</v>
      </c>
      <c r="C324" s="58" t="s">
        <v>804</v>
      </c>
      <c r="D324" s="59" t="n">
        <v>30515</v>
      </c>
      <c r="E324" s="60" t="s">
        <v>221</v>
      </c>
    </row>
    <row r="325" customFormat="false" ht="25.5" hidden="false" customHeight="false" outlineLevel="0" collapsed="false">
      <c r="A325" s="64" t="n">
        <f aca="false">A324+1</f>
        <v>316</v>
      </c>
      <c r="B325" s="57" t="s">
        <v>805</v>
      </c>
      <c r="C325" s="58" t="s">
        <v>806</v>
      </c>
      <c r="D325" s="59" t="n">
        <v>30515</v>
      </c>
      <c r="E325" s="60" t="s">
        <v>221</v>
      </c>
    </row>
    <row r="326" customFormat="false" ht="25.5" hidden="false" customHeight="false" outlineLevel="0" collapsed="false">
      <c r="A326" s="64" t="n">
        <f aca="false">A325+1</f>
        <v>317</v>
      </c>
      <c r="B326" s="57" t="s">
        <v>807</v>
      </c>
      <c r="C326" s="58" t="s">
        <v>808</v>
      </c>
      <c r="D326" s="59" t="n">
        <v>30515</v>
      </c>
      <c r="E326" s="60" t="s">
        <v>221</v>
      </c>
    </row>
    <row r="327" customFormat="false" ht="12.75" hidden="false" customHeight="false" outlineLevel="0" collapsed="false">
      <c r="A327" s="64" t="n">
        <f aca="false">A326+1</f>
        <v>318</v>
      </c>
      <c r="B327" s="57" t="s">
        <v>809</v>
      </c>
      <c r="C327" s="58" t="s">
        <v>810</v>
      </c>
      <c r="D327" s="62"/>
      <c r="E327" s="60"/>
    </row>
    <row r="328" customFormat="false" ht="12.75" hidden="false" customHeight="false" outlineLevel="0" collapsed="false">
      <c r="A328" s="64" t="n">
        <f aca="false">A327+1</f>
        <v>319</v>
      </c>
      <c r="B328" s="57" t="s">
        <v>811</v>
      </c>
      <c r="C328" s="58" t="s">
        <v>812</v>
      </c>
      <c r="D328" s="59" t="n">
        <v>30515</v>
      </c>
      <c r="E328" s="60" t="s">
        <v>221</v>
      </c>
    </row>
    <row r="329" customFormat="false" ht="12.75" hidden="false" customHeight="false" outlineLevel="0" collapsed="false">
      <c r="A329" s="64" t="n">
        <f aca="false">A328+1</f>
        <v>320</v>
      </c>
      <c r="B329" s="57" t="s">
        <v>813</v>
      </c>
      <c r="C329" s="58" t="s">
        <v>814</v>
      </c>
      <c r="D329" s="62" t="s">
        <v>637</v>
      </c>
      <c r="E329" s="60" t="s">
        <v>221</v>
      </c>
    </row>
    <row r="330" customFormat="false" ht="25.5" hidden="false" customHeight="false" outlineLevel="0" collapsed="false">
      <c r="A330" s="64" t="n">
        <f aca="false">A329+1</f>
        <v>321</v>
      </c>
      <c r="B330" s="57" t="s">
        <v>815</v>
      </c>
      <c r="C330" s="58" t="s">
        <v>816</v>
      </c>
      <c r="D330" s="59" t="n">
        <v>30515</v>
      </c>
      <c r="E330" s="60" t="s">
        <v>221</v>
      </c>
    </row>
    <row r="331" customFormat="false" ht="12.75" hidden="false" customHeight="false" outlineLevel="0" collapsed="false">
      <c r="A331" s="64" t="n">
        <f aca="false">A330+1</f>
        <v>322</v>
      </c>
      <c r="B331" s="57" t="s">
        <v>817</v>
      </c>
      <c r="C331" s="58" t="s">
        <v>818</v>
      </c>
      <c r="D331" s="59" t="n">
        <v>30515</v>
      </c>
      <c r="E331" s="60" t="s">
        <v>221</v>
      </c>
    </row>
    <row r="332" customFormat="false" ht="12.75" hidden="false" customHeight="false" outlineLevel="0" collapsed="false">
      <c r="A332" s="64" t="n">
        <f aca="false">A331+1</f>
        <v>323</v>
      </c>
      <c r="B332" s="57" t="s">
        <v>819</v>
      </c>
      <c r="C332" s="58" t="s">
        <v>820</v>
      </c>
      <c r="D332" s="59" t="n">
        <v>30515</v>
      </c>
      <c r="E332" s="60" t="s">
        <v>221</v>
      </c>
    </row>
    <row r="333" customFormat="false" ht="12.75" hidden="false" customHeight="false" outlineLevel="0" collapsed="false">
      <c r="A333" s="64" t="n">
        <f aca="false">A332+1</f>
        <v>324</v>
      </c>
      <c r="B333" s="57" t="s">
        <v>821</v>
      </c>
      <c r="C333" s="58" t="s">
        <v>822</v>
      </c>
      <c r="D333" s="59" t="n">
        <v>30515</v>
      </c>
      <c r="E333" s="60" t="s">
        <v>221</v>
      </c>
    </row>
    <row r="334" customFormat="false" ht="12.75" hidden="false" customHeight="false" outlineLevel="0" collapsed="false">
      <c r="A334" s="64" t="n">
        <f aca="false">A333+1</f>
        <v>325</v>
      </c>
      <c r="B334" s="57" t="s">
        <v>823</v>
      </c>
      <c r="C334" s="58" t="s">
        <v>824</v>
      </c>
      <c r="D334" s="59" t="n">
        <v>30515</v>
      </c>
      <c r="E334" s="60" t="s">
        <v>221</v>
      </c>
    </row>
    <row r="335" customFormat="false" ht="12.75" hidden="false" customHeight="false" outlineLevel="0" collapsed="false">
      <c r="A335" s="64" t="n">
        <f aca="false">A334+1</f>
        <v>326</v>
      </c>
      <c r="B335" s="57" t="s">
        <v>825</v>
      </c>
      <c r="C335" s="58" t="s">
        <v>826</v>
      </c>
      <c r="D335" s="59" t="n">
        <v>30515</v>
      </c>
      <c r="E335" s="60" t="s">
        <v>221</v>
      </c>
    </row>
    <row r="336" customFormat="false" ht="12.75" hidden="false" customHeight="false" outlineLevel="0" collapsed="false">
      <c r="A336" s="64" t="n">
        <f aca="false">A335+1</f>
        <v>327</v>
      </c>
      <c r="B336" s="57" t="s">
        <v>827</v>
      </c>
      <c r="C336" s="58" t="s">
        <v>828</v>
      </c>
      <c r="D336" s="59" t="n">
        <v>30515</v>
      </c>
      <c r="E336" s="60" t="s">
        <v>221</v>
      </c>
    </row>
    <row r="337" customFormat="false" ht="12.75" hidden="false" customHeight="false" outlineLevel="0" collapsed="false">
      <c r="A337" s="64" t="n">
        <f aca="false">A336+1</f>
        <v>328</v>
      </c>
      <c r="B337" s="57" t="s">
        <v>829</v>
      </c>
      <c r="C337" s="58" t="s">
        <v>830</v>
      </c>
      <c r="D337" s="62" t="s">
        <v>637</v>
      </c>
      <c r="E337" s="60" t="s">
        <v>221</v>
      </c>
    </row>
    <row r="338" customFormat="false" ht="25.5" hidden="false" customHeight="false" outlineLevel="0" collapsed="false">
      <c r="A338" s="64" t="n">
        <f aca="false">A337+1</f>
        <v>329</v>
      </c>
      <c r="B338" s="57" t="s">
        <v>831</v>
      </c>
      <c r="C338" s="58" t="s">
        <v>832</v>
      </c>
      <c r="D338" s="59" t="n">
        <v>30515</v>
      </c>
      <c r="E338" s="60" t="s">
        <v>221</v>
      </c>
    </row>
    <row r="339" customFormat="false" ht="12.75" hidden="false" customHeight="false" outlineLevel="0" collapsed="false">
      <c r="A339" s="64" t="n">
        <f aca="false">A338+1</f>
        <v>330</v>
      </c>
      <c r="B339" s="57" t="s">
        <v>833</v>
      </c>
      <c r="C339" s="58" t="s">
        <v>834</v>
      </c>
      <c r="D339" s="59" t="n">
        <v>30515</v>
      </c>
      <c r="E339" s="60" t="s">
        <v>221</v>
      </c>
    </row>
    <row r="340" customFormat="false" ht="12.75" hidden="false" customHeight="false" outlineLevel="0" collapsed="false">
      <c r="A340" s="64" t="n">
        <f aca="false">A339+1</f>
        <v>331</v>
      </c>
      <c r="B340" s="57" t="s">
        <v>835</v>
      </c>
      <c r="C340" s="58" t="s">
        <v>836</v>
      </c>
      <c r="D340" s="59" t="n">
        <v>30515</v>
      </c>
      <c r="E340" s="60" t="s">
        <v>221</v>
      </c>
    </row>
    <row r="341" customFormat="false" ht="12.75" hidden="false" customHeight="false" outlineLevel="0" collapsed="false">
      <c r="A341" s="64" t="n">
        <f aca="false">A340+1</f>
        <v>332</v>
      </c>
      <c r="B341" s="57" t="s">
        <v>837</v>
      </c>
      <c r="C341" s="58" t="s">
        <v>838</v>
      </c>
      <c r="D341" s="59" t="n">
        <v>30515</v>
      </c>
      <c r="E341" s="60" t="s">
        <v>221</v>
      </c>
    </row>
    <row r="342" customFormat="false" ht="12.75" hidden="false" customHeight="false" outlineLevel="0" collapsed="false">
      <c r="A342" s="64" t="n">
        <f aca="false">A341+1</f>
        <v>333</v>
      </c>
      <c r="B342" s="57" t="s">
        <v>839</v>
      </c>
      <c r="C342" s="58" t="s">
        <v>840</v>
      </c>
      <c r="D342" s="59" t="n">
        <v>30515</v>
      </c>
      <c r="E342" s="60" t="s">
        <v>221</v>
      </c>
    </row>
    <row r="343" customFormat="false" ht="12.75" hidden="false" customHeight="false" outlineLevel="0" collapsed="false">
      <c r="A343" s="64" t="n">
        <f aca="false">A342+1</f>
        <v>334</v>
      </c>
      <c r="B343" s="57" t="s">
        <v>841</v>
      </c>
      <c r="C343" s="58" t="s">
        <v>804</v>
      </c>
      <c r="D343" s="59" t="n">
        <v>30515</v>
      </c>
      <c r="E343" s="60" t="s">
        <v>221</v>
      </c>
    </row>
    <row r="344" customFormat="false" ht="12.75" hidden="false" customHeight="false" outlineLevel="0" collapsed="false">
      <c r="A344" s="64" t="n">
        <f aca="false">A343+1</f>
        <v>335</v>
      </c>
      <c r="B344" s="57" t="s">
        <v>842</v>
      </c>
      <c r="C344" s="58" t="s">
        <v>843</v>
      </c>
      <c r="D344" s="59" t="n">
        <v>30515</v>
      </c>
      <c r="E344" s="60" t="s">
        <v>221</v>
      </c>
    </row>
    <row r="345" customFormat="false" ht="25.5" hidden="false" customHeight="false" outlineLevel="0" collapsed="false">
      <c r="A345" s="64" t="n">
        <f aca="false">A344+1</f>
        <v>336</v>
      </c>
      <c r="B345" s="57" t="s">
        <v>844</v>
      </c>
      <c r="C345" s="58" t="s">
        <v>845</v>
      </c>
      <c r="D345" s="59" t="n">
        <v>30515</v>
      </c>
      <c r="E345" s="60" t="s">
        <v>221</v>
      </c>
    </row>
    <row r="346" customFormat="false" ht="12.75" hidden="false" customHeight="false" outlineLevel="0" collapsed="false">
      <c r="A346" s="64" t="n">
        <f aca="false">A345+1</f>
        <v>337</v>
      </c>
      <c r="B346" s="57" t="s">
        <v>846</v>
      </c>
      <c r="C346" s="58" t="s">
        <v>847</v>
      </c>
      <c r="D346" s="62" t="s">
        <v>637</v>
      </c>
      <c r="E346" s="60" t="s">
        <v>221</v>
      </c>
    </row>
    <row r="347" customFormat="false" ht="12.75" hidden="false" customHeight="false" outlineLevel="0" collapsed="false">
      <c r="A347" s="64" t="n">
        <f aca="false">A346+1</f>
        <v>338</v>
      </c>
      <c r="B347" s="57" t="s">
        <v>848</v>
      </c>
      <c r="C347" s="58" t="s">
        <v>849</v>
      </c>
      <c r="D347" s="59" t="n">
        <v>30515</v>
      </c>
      <c r="E347" s="60" t="s">
        <v>221</v>
      </c>
    </row>
    <row r="348" customFormat="false" ht="12.75" hidden="false" customHeight="false" outlineLevel="0" collapsed="false">
      <c r="A348" s="64" t="n">
        <f aca="false">A347+1</f>
        <v>339</v>
      </c>
      <c r="B348" s="57" t="s">
        <v>850</v>
      </c>
      <c r="C348" s="58" t="s">
        <v>851</v>
      </c>
      <c r="D348" s="62" t="s">
        <v>637</v>
      </c>
      <c r="E348" s="60" t="s">
        <v>221</v>
      </c>
    </row>
    <row r="349" customFormat="false" ht="12.75" hidden="false" customHeight="false" outlineLevel="0" collapsed="false">
      <c r="A349" s="64" t="n">
        <f aca="false">A348+1</f>
        <v>340</v>
      </c>
      <c r="B349" s="57" t="s">
        <v>852</v>
      </c>
      <c r="C349" s="58" t="s">
        <v>853</v>
      </c>
      <c r="D349" s="62" t="s">
        <v>637</v>
      </c>
      <c r="E349" s="60" t="s">
        <v>221</v>
      </c>
    </row>
    <row r="350" customFormat="false" ht="12.75" hidden="false" customHeight="false" outlineLevel="0" collapsed="false">
      <c r="A350" s="64" t="n">
        <f aca="false">A349+1</f>
        <v>341</v>
      </c>
      <c r="B350" s="57" t="s">
        <v>854</v>
      </c>
      <c r="C350" s="58" t="s">
        <v>855</v>
      </c>
      <c r="D350" s="59" t="n">
        <v>30515</v>
      </c>
      <c r="E350" s="60" t="s">
        <v>221</v>
      </c>
    </row>
    <row r="351" customFormat="false" ht="12.75" hidden="false" customHeight="false" outlineLevel="0" collapsed="false">
      <c r="A351" s="64" t="n">
        <f aca="false">A350+1</f>
        <v>342</v>
      </c>
      <c r="B351" s="57" t="s">
        <v>856</v>
      </c>
      <c r="C351" s="58" t="s">
        <v>857</v>
      </c>
      <c r="D351" s="59" t="n">
        <v>30515</v>
      </c>
      <c r="E351" s="60" t="s">
        <v>221</v>
      </c>
    </row>
    <row r="352" customFormat="false" ht="12.75" hidden="false" customHeight="false" outlineLevel="0" collapsed="false">
      <c r="A352" s="64" t="n">
        <f aca="false">A351+1</f>
        <v>343</v>
      </c>
      <c r="B352" s="57" t="s">
        <v>858</v>
      </c>
      <c r="C352" s="58" t="s">
        <v>859</v>
      </c>
      <c r="D352" s="59" t="n">
        <v>30515</v>
      </c>
      <c r="E352" s="60" t="s">
        <v>221</v>
      </c>
    </row>
    <row r="353" customFormat="false" ht="12.75" hidden="false" customHeight="false" outlineLevel="0" collapsed="false">
      <c r="A353" s="64" t="n">
        <f aca="false">A352+1</f>
        <v>344</v>
      </c>
      <c r="B353" s="57" t="s">
        <v>860</v>
      </c>
      <c r="C353" s="58" t="s">
        <v>861</v>
      </c>
      <c r="D353" s="59" t="n">
        <v>30515</v>
      </c>
      <c r="E353" s="60" t="s">
        <v>221</v>
      </c>
    </row>
    <row r="354" customFormat="false" ht="12.75" hidden="false" customHeight="false" outlineLevel="0" collapsed="false">
      <c r="A354" s="64" t="n">
        <f aca="false">A353+1</f>
        <v>345</v>
      </c>
      <c r="B354" s="57" t="s">
        <v>862</v>
      </c>
      <c r="C354" s="58" t="s">
        <v>863</v>
      </c>
      <c r="D354" s="59" t="n">
        <v>30515</v>
      </c>
      <c r="E354" s="60" t="s">
        <v>221</v>
      </c>
    </row>
    <row r="355" customFormat="false" ht="12.75" hidden="false" customHeight="false" outlineLevel="0" collapsed="false">
      <c r="A355" s="64" t="n">
        <f aca="false">A354+1</f>
        <v>346</v>
      </c>
      <c r="B355" s="57" t="s">
        <v>864</v>
      </c>
      <c r="C355" s="58" t="s">
        <v>865</v>
      </c>
      <c r="D355" s="59" t="n">
        <v>32752</v>
      </c>
      <c r="E355" s="60" t="s">
        <v>221</v>
      </c>
    </row>
    <row r="356" customFormat="false" ht="25.5" hidden="false" customHeight="false" outlineLevel="0" collapsed="false">
      <c r="A356" s="64" t="n">
        <f aca="false">A355+1</f>
        <v>347</v>
      </c>
      <c r="B356" s="57" t="s">
        <v>866</v>
      </c>
      <c r="C356" s="58" t="s">
        <v>867</v>
      </c>
      <c r="D356" s="59" t="n">
        <v>32752</v>
      </c>
      <c r="E356" s="60" t="s">
        <v>221</v>
      </c>
    </row>
    <row r="357" customFormat="false" ht="12.75" hidden="false" customHeight="false" outlineLevel="0" collapsed="false">
      <c r="A357" s="64" t="n">
        <f aca="false">A356+1</f>
        <v>348</v>
      </c>
      <c r="B357" s="57" t="s">
        <v>868</v>
      </c>
      <c r="C357" s="58" t="s">
        <v>869</v>
      </c>
      <c r="D357" s="59" t="n">
        <v>30515</v>
      </c>
      <c r="E357" s="60" t="s">
        <v>221</v>
      </c>
    </row>
    <row r="358" customFormat="false" ht="12.75" hidden="false" customHeight="false" outlineLevel="0" collapsed="false">
      <c r="A358" s="64" t="n">
        <f aca="false">A357+1</f>
        <v>349</v>
      </c>
      <c r="B358" s="57" t="s">
        <v>870</v>
      </c>
      <c r="C358" s="58" t="s">
        <v>871</v>
      </c>
      <c r="D358" s="59" t="n">
        <v>30515</v>
      </c>
      <c r="E358" s="60" t="s">
        <v>221</v>
      </c>
    </row>
    <row r="359" customFormat="false" ht="12.75" hidden="false" customHeight="false" outlineLevel="0" collapsed="false">
      <c r="A359" s="64" t="n">
        <f aca="false">A358+1</f>
        <v>350</v>
      </c>
      <c r="B359" s="57" t="s">
        <v>872</v>
      </c>
      <c r="C359" s="58" t="s">
        <v>873</v>
      </c>
      <c r="D359" s="59" t="n">
        <v>30515</v>
      </c>
      <c r="E359" s="60" t="s">
        <v>221</v>
      </c>
    </row>
    <row r="360" customFormat="false" ht="12.75" hidden="false" customHeight="false" outlineLevel="0" collapsed="false">
      <c r="A360" s="64" t="n">
        <f aca="false">A359+1</f>
        <v>351</v>
      </c>
      <c r="B360" s="57" t="s">
        <v>874</v>
      </c>
      <c r="C360" s="58" t="s">
        <v>875</v>
      </c>
      <c r="D360" s="59" t="n">
        <v>30515</v>
      </c>
      <c r="E360" s="60" t="s">
        <v>221</v>
      </c>
    </row>
    <row r="361" customFormat="false" ht="12.75" hidden="false" customHeight="false" outlineLevel="0" collapsed="false">
      <c r="A361" s="64" t="n">
        <f aca="false">A360+1</f>
        <v>352</v>
      </c>
      <c r="B361" s="57" t="s">
        <v>876</v>
      </c>
      <c r="C361" s="58" t="s">
        <v>871</v>
      </c>
      <c r="D361" s="59" t="n">
        <v>30515</v>
      </c>
      <c r="E361" s="60" t="s">
        <v>221</v>
      </c>
    </row>
    <row r="362" customFormat="false" ht="12.75" hidden="false" customHeight="false" outlineLevel="0" collapsed="false">
      <c r="A362" s="64" t="n">
        <f aca="false">A361+1</f>
        <v>353</v>
      </c>
      <c r="B362" s="57" t="s">
        <v>877</v>
      </c>
      <c r="C362" s="58" t="s">
        <v>878</v>
      </c>
      <c r="D362" s="59" t="n">
        <v>32752</v>
      </c>
      <c r="E362" s="60" t="s">
        <v>221</v>
      </c>
    </row>
    <row r="363" customFormat="false" ht="12.75" hidden="false" customHeight="false" outlineLevel="0" collapsed="false">
      <c r="A363" s="64" t="n">
        <f aca="false">A362+1</f>
        <v>354</v>
      </c>
      <c r="B363" s="57" t="s">
        <v>879</v>
      </c>
      <c r="C363" s="58" t="s">
        <v>880</v>
      </c>
      <c r="D363" s="59" t="n">
        <v>32752</v>
      </c>
      <c r="E363" s="60" t="s">
        <v>221</v>
      </c>
    </row>
    <row r="364" customFormat="false" ht="12.75" hidden="false" customHeight="false" outlineLevel="0" collapsed="false">
      <c r="A364" s="64" t="n">
        <f aca="false">A363+1</f>
        <v>355</v>
      </c>
      <c r="B364" s="57" t="s">
        <v>881</v>
      </c>
      <c r="C364" s="58" t="s">
        <v>882</v>
      </c>
      <c r="D364" s="59" t="n">
        <v>32752</v>
      </c>
      <c r="E364" s="60" t="s">
        <v>221</v>
      </c>
    </row>
    <row r="365" customFormat="false" ht="12.75" hidden="false" customHeight="false" outlineLevel="0" collapsed="false">
      <c r="A365" s="64" t="n">
        <f aca="false">A364+1</f>
        <v>356</v>
      </c>
      <c r="B365" s="57" t="s">
        <v>883</v>
      </c>
      <c r="C365" s="58" t="s">
        <v>884</v>
      </c>
      <c r="D365" s="59" t="n">
        <v>30515</v>
      </c>
      <c r="E365" s="60" t="s">
        <v>221</v>
      </c>
    </row>
    <row r="366" customFormat="false" ht="12.75" hidden="false" customHeight="false" outlineLevel="0" collapsed="false">
      <c r="A366" s="64" t="n">
        <f aca="false">A365+1</f>
        <v>357</v>
      </c>
      <c r="B366" s="57" t="s">
        <v>885</v>
      </c>
      <c r="C366" s="58" t="s">
        <v>886</v>
      </c>
      <c r="D366" s="59" t="n">
        <v>30515</v>
      </c>
      <c r="E366" s="60" t="s">
        <v>221</v>
      </c>
    </row>
    <row r="367" customFormat="false" ht="12.75" hidden="false" customHeight="false" outlineLevel="0" collapsed="false">
      <c r="A367" s="64" t="n">
        <f aca="false">A366+1</f>
        <v>358</v>
      </c>
      <c r="B367" s="57" t="s">
        <v>887</v>
      </c>
      <c r="C367" s="58" t="s">
        <v>882</v>
      </c>
      <c r="D367" s="59" t="n">
        <v>30515</v>
      </c>
      <c r="E367" s="60" t="s">
        <v>221</v>
      </c>
    </row>
    <row r="368" customFormat="false" ht="12.75" hidden="false" customHeight="false" outlineLevel="0" collapsed="false">
      <c r="A368" s="64" t="n">
        <f aca="false">A367+1</f>
        <v>359</v>
      </c>
      <c r="B368" s="57" t="s">
        <v>888</v>
      </c>
      <c r="C368" s="58" t="s">
        <v>889</v>
      </c>
      <c r="D368" s="59" t="n">
        <v>32752</v>
      </c>
      <c r="E368" s="60" t="s">
        <v>221</v>
      </c>
    </row>
    <row r="369" customFormat="false" ht="12.75" hidden="false" customHeight="false" outlineLevel="0" collapsed="false">
      <c r="A369" s="64" t="n">
        <f aca="false">A368+1</f>
        <v>360</v>
      </c>
      <c r="B369" s="57" t="s">
        <v>890</v>
      </c>
      <c r="C369" s="58" t="s">
        <v>891</v>
      </c>
      <c r="D369" s="59" t="n">
        <v>32752</v>
      </c>
      <c r="E369" s="60" t="s">
        <v>221</v>
      </c>
    </row>
    <row r="370" customFormat="false" ht="12.75" hidden="false" customHeight="false" outlineLevel="0" collapsed="false">
      <c r="A370" s="64" t="n">
        <f aca="false">A369+1</f>
        <v>361</v>
      </c>
      <c r="B370" s="57" t="s">
        <v>892</v>
      </c>
      <c r="C370" s="58" t="s">
        <v>893</v>
      </c>
      <c r="D370" s="59" t="n">
        <v>30515</v>
      </c>
      <c r="E370" s="60" t="s">
        <v>221</v>
      </c>
    </row>
    <row r="371" customFormat="false" ht="12.75" hidden="false" customHeight="false" outlineLevel="0" collapsed="false">
      <c r="A371" s="64" t="n">
        <f aca="false">A370+1</f>
        <v>362</v>
      </c>
      <c r="B371" s="57" t="s">
        <v>894</v>
      </c>
      <c r="C371" s="58" t="s">
        <v>895</v>
      </c>
      <c r="D371" s="59" t="n">
        <v>30515</v>
      </c>
      <c r="E371" s="60" t="s">
        <v>221</v>
      </c>
    </row>
    <row r="372" customFormat="false" ht="12.75" hidden="false" customHeight="false" outlineLevel="0" collapsed="false">
      <c r="A372" s="64" t="n">
        <f aca="false">A371+1</f>
        <v>363</v>
      </c>
      <c r="B372" s="57" t="s">
        <v>896</v>
      </c>
      <c r="C372" s="58" t="s">
        <v>897</v>
      </c>
      <c r="D372" s="59" t="n">
        <v>30515</v>
      </c>
      <c r="E372" s="60" t="s">
        <v>221</v>
      </c>
    </row>
    <row r="373" customFormat="false" ht="12.75" hidden="false" customHeight="false" outlineLevel="0" collapsed="false">
      <c r="A373" s="64" t="n">
        <f aca="false">A372+1</f>
        <v>364</v>
      </c>
      <c r="B373" s="57" t="s">
        <v>898</v>
      </c>
      <c r="C373" s="58" t="s">
        <v>899</v>
      </c>
      <c r="D373" s="59" t="n">
        <v>32752</v>
      </c>
      <c r="E373" s="60" t="s">
        <v>221</v>
      </c>
    </row>
    <row r="374" customFormat="false" ht="12.75" hidden="false" customHeight="false" outlineLevel="0" collapsed="false">
      <c r="A374" s="64" t="n">
        <f aca="false">A373+1</f>
        <v>365</v>
      </c>
      <c r="B374" s="57" t="s">
        <v>900</v>
      </c>
      <c r="C374" s="58" t="s">
        <v>899</v>
      </c>
      <c r="D374" s="59" t="n">
        <v>32752</v>
      </c>
      <c r="E374" s="60" t="s">
        <v>221</v>
      </c>
    </row>
    <row r="375" customFormat="false" ht="12.75" hidden="false" customHeight="false" outlineLevel="0" collapsed="false">
      <c r="A375" s="64" t="n">
        <f aca="false">A374+1</f>
        <v>366</v>
      </c>
      <c r="B375" s="57" t="s">
        <v>901</v>
      </c>
      <c r="C375" s="58" t="s">
        <v>902</v>
      </c>
      <c r="D375" s="59" t="n">
        <v>30515</v>
      </c>
      <c r="E375" s="60" t="s">
        <v>221</v>
      </c>
    </row>
    <row r="376" customFormat="false" ht="12.75" hidden="false" customHeight="false" outlineLevel="0" collapsed="false">
      <c r="A376" s="64" t="n">
        <f aca="false">A375+1</f>
        <v>367</v>
      </c>
      <c r="B376" s="57" t="s">
        <v>903</v>
      </c>
      <c r="C376" s="58" t="s">
        <v>904</v>
      </c>
      <c r="D376" s="59" t="n">
        <v>30515</v>
      </c>
      <c r="E376" s="60" t="s">
        <v>221</v>
      </c>
    </row>
    <row r="377" customFormat="false" ht="12.75" hidden="false" customHeight="false" outlineLevel="0" collapsed="false">
      <c r="A377" s="64" t="n">
        <f aca="false">A376+1</f>
        <v>368</v>
      </c>
      <c r="B377" s="57" t="s">
        <v>905</v>
      </c>
      <c r="C377" s="58" t="s">
        <v>906</v>
      </c>
      <c r="D377" s="59" t="n">
        <v>32752</v>
      </c>
      <c r="E377" s="60" t="s">
        <v>221</v>
      </c>
    </row>
    <row r="378" customFormat="false" ht="12.75" hidden="false" customHeight="false" outlineLevel="0" collapsed="false">
      <c r="A378" s="64" t="n">
        <f aca="false">A377+1</f>
        <v>369</v>
      </c>
      <c r="B378" s="57" t="s">
        <v>907</v>
      </c>
      <c r="C378" s="58" t="s">
        <v>908</v>
      </c>
      <c r="D378" s="59" t="n">
        <v>32752</v>
      </c>
      <c r="E378" s="60" t="s">
        <v>221</v>
      </c>
    </row>
    <row r="379" customFormat="false" ht="12.75" hidden="false" customHeight="false" outlineLevel="0" collapsed="false">
      <c r="A379" s="64" t="n">
        <f aca="false">A378+1</f>
        <v>370</v>
      </c>
      <c r="B379" s="57" t="s">
        <v>909</v>
      </c>
      <c r="C379" s="58" t="s">
        <v>910</v>
      </c>
      <c r="D379" s="59" t="n">
        <v>32752</v>
      </c>
      <c r="E379" s="60" t="s">
        <v>221</v>
      </c>
    </row>
    <row r="380" customFormat="false" ht="12.75" hidden="false" customHeight="false" outlineLevel="0" collapsed="false">
      <c r="A380" s="64" t="n">
        <f aca="false">A379+1</f>
        <v>371</v>
      </c>
      <c r="B380" s="57" t="s">
        <v>911</v>
      </c>
      <c r="C380" s="58" t="s">
        <v>912</v>
      </c>
      <c r="D380" s="59" t="n">
        <v>32752</v>
      </c>
      <c r="E380" s="60" t="s">
        <v>221</v>
      </c>
    </row>
    <row r="381" customFormat="false" ht="12.75" hidden="false" customHeight="false" outlineLevel="0" collapsed="false">
      <c r="A381" s="64" t="n">
        <f aca="false">A380+1</f>
        <v>372</v>
      </c>
      <c r="B381" s="57" t="s">
        <v>913</v>
      </c>
      <c r="C381" s="58" t="s">
        <v>914</v>
      </c>
      <c r="D381" s="59" t="n">
        <v>32752</v>
      </c>
      <c r="E381" s="60" t="s">
        <v>221</v>
      </c>
    </row>
    <row r="382" customFormat="false" ht="12.75" hidden="false" customHeight="false" outlineLevel="0" collapsed="false">
      <c r="A382" s="64" t="n">
        <f aca="false">A381+1</f>
        <v>373</v>
      </c>
      <c r="B382" s="57" t="s">
        <v>915</v>
      </c>
      <c r="C382" s="58" t="s">
        <v>916</v>
      </c>
      <c r="D382" s="59" t="n">
        <v>31575</v>
      </c>
      <c r="E382" s="60" t="s">
        <v>221</v>
      </c>
    </row>
    <row r="383" customFormat="false" ht="12.75" hidden="false" customHeight="false" outlineLevel="0" collapsed="false">
      <c r="A383" s="64" t="n">
        <f aca="false">A382+1</f>
        <v>374</v>
      </c>
      <c r="B383" s="57" t="s">
        <v>917</v>
      </c>
      <c r="C383" s="58" t="s">
        <v>918</v>
      </c>
      <c r="D383" s="59" t="n">
        <v>31575</v>
      </c>
      <c r="E383" s="60" t="s">
        <v>221</v>
      </c>
    </row>
    <row r="384" customFormat="false" ht="12.75" hidden="false" customHeight="false" outlineLevel="0" collapsed="false">
      <c r="A384" s="64" t="n">
        <f aca="false">A383+1</f>
        <v>375</v>
      </c>
      <c r="B384" s="57" t="s">
        <v>919</v>
      </c>
      <c r="C384" s="58" t="s">
        <v>920</v>
      </c>
      <c r="D384" s="59" t="n">
        <v>32752</v>
      </c>
      <c r="E384" s="60" t="s">
        <v>221</v>
      </c>
    </row>
    <row r="385" customFormat="false" ht="12.75" hidden="false" customHeight="false" outlineLevel="0" collapsed="false">
      <c r="A385" s="64" t="n">
        <f aca="false">A384+1</f>
        <v>376</v>
      </c>
      <c r="B385" s="57" t="s">
        <v>921</v>
      </c>
      <c r="C385" s="58" t="s">
        <v>922</v>
      </c>
      <c r="D385" s="59" t="n">
        <v>32752</v>
      </c>
      <c r="E385" s="60" t="s">
        <v>221</v>
      </c>
    </row>
    <row r="386" customFormat="false" ht="12.75" hidden="false" customHeight="false" outlineLevel="0" collapsed="false">
      <c r="A386" s="64" t="n">
        <f aca="false">A385+1</f>
        <v>377</v>
      </c>
      <c r="B386" s="57" t="s">
        <v>923</v>
      </c>
      <c r="C386" s="58" t="s">
        <v>924</v>
      </c>
      <c r="D386" s="59" t="n">
        <v>32752</v>
      </c>
      <c r="E386" s="60" t="s">
        <v>221</v>
      </c>
    </row>
    <row r="387" customFormat="false" ht="12.75" hidden="false" customHeight="false" outlineLevel="0" collapsed="false">
      <c r="A387" s="64" t="n">
        <f aca="false">A386+1</f>
        <v>378</v>
      </c>
      <c r="B387" s="57" t="s">
        <v>925</v>
      </c>
      <c r="C387" s="58" t="s">
        <v>286</v>
      </c>
      <c r="D387" s="59" t="n">
        <v>30515</v>
      </c>
      <c r="E387" s="60" t="s">
        <v>221</v>
      </c>
    </row>
    <row r="388" customFormat="false" ht="12.75" hidden="false" customHeight="false" outlineLevel="0" collapsed="false">
      <c r="A388" s="64" t="n">
        <f aca="false">A387+1</f>
        <v>379</v>
      </c>
      <c r="B388" s="57" t="s">
        <v>926</v>
      </c>
      <c r="C388" s="58" t="s">
        <v>927</v>
      </c>
      <c r="D388" s="59" t="n">
        <v>32752</v>
      </c>
      <c r="E388" s="60" t="s">
        <v>221</v>
      </c>
    </row>
    <row r="389" customFormat="false" ht="12.75" hidden="false" customHeight="false" outlineLevel="0" collapsed="false">
      <c r="A389" s="64" t="n">
        <f aca="false">A388+1</f>
        <v>380</v>
      </c>
      <c r="B389" s="57" t="s">
        <v>928</v>
      </c>
      <c r="C389" s="58" t="s">
        <v>929</v>
      </c>
      <c r="D389" s="59" t="n">
        <v>32752</v>
      </c>
      <c r="E389" s="60" t="s">
        <v>221</v>
      </c>
    </row>
    <row r="390" customFormat="false" ht="12.75" hidden="false" customHeight="false" outlineLevel="0" collapsed="false">
      <c r="A390" s="64" t="n">
        <f aca="false">A389+1</f>
        <v>381</v>
      </c>
      <c r="B390" s="57" t="s">
        <v>930</v>
      </c>
      <c r="C390" s="58" t="s">
        <v>929</v>
      </c>
      <c r="D390" s="62"/>
      <c r="E390" s="60"/>
    </row>
    <row r="391" customFormat="false" ht="12.75" hidden="false" customHeight="false" outlineLevel="0" collapsed="false">
      <c r="A391" s="64" t="n">
        <f aca="false">A390+1</f>
        <v>382</v>
      </c>
      <c r="B391" s="57" t="s">
        <v>931</v>
      </c>
      <c r="C391" s="58" t="s">
        <v>932</v>
      </c>
      <c r="D391" s="59" t="n">
        <v>32752</v>
      </c>
      <c r="E391" s="60" t="s">
        <v>221</v>
      </c>
    </row>
    <row r="392" customFormat="false" ht="12.75" hidden="false" customHeight="false" outlineLevel="0" collapsed="false">
      <c r="A392" s="64" t="n">
        <f aca="false">A391+1</f>
        <v>383</v>
      </c>
      <c r="B392" s="57" t="s">
        <v>933</v>
      </c>
      <c r="C392" s="58" t="s">
        <v>934</v>
      </c>
      <c r="D392" s="59" t="n">
        <v>30515</v>
      </c>
      <c r="E392" s="60" t="s">
        <v>221</v>
      </c>
    </row>
    <row r="393" customFormat="false" ht="12.75" hidden="false" customHeight="false" outlineLevel="0" collapsed="false">
      <c r="A393" s="64" t="n">
        <f aca="false">A392+1</f>
        <v>384</v>
      </c>
      <c r="B393" s="57" t="s">
        <v>935</v>
      </c>
      <c r="C393" s="58" t="s">
        <v>936</v>
      </c>
      <c r="D393" s="59" t="n">
        <v>30515</v>
      </c>
      <c r="E393" s="60" t="s">
        <v>221</v>
      </c>
    </row>
    <row r="394" customFormat="false" ht="12.75" hidden="false" customHeight="false" outlineLevel="0" collapsed="false">
      <c r="A394" s="64" t="n">
        <f aca="false">A393+1</f>
        <v>385</v>
      </c>
      <c r="B394" s="57" t="s">
        <v>937</v>
      </c>
      <c r="C394" s="58" t="s">
        <v>312</v>
      </c>
      <c r="D394" s="59" t="n">
        <v>30515</v>
      </c>
      <c r="E394" s="60" t="s">
        <v>221</v>
      </c>
    </row>
    <row r="395" customFormat="false" ht="12.75" hidden="false" customHeight="false" outlineLevel="0" collapsed="false">
      <c r="A395" s="64" t="n">
        <f aca="false">A394+1</f>
        <v>386</v>
      </c>
      <c r="B395" s="57" t="s">
        <v>938</v>
      </c>
      <c r="C395" s="58" t="s">
        <v>300</v>
      </c>
      <c r="D395" s="59" t="n">
        <v>30515</v>
      </c>
      <c r="E395" s="60" t="s">
        <v>221</v>
      </c>
    </row>
    <row r="396" customFormat="false" ht="12.75" hidden="false" customHeight="false" outlineLevel="0" collapsed="false">
      <c r="A396" s="64" t="n">
        <f aca="false">A395+1</f>
        <v>387</v>
      </c>
      <c r="B396" s="57" t="s">
        <v>939</v>
      </c>
      <c r="C396" s="58" t="s">
        <v>940</v>
      </c>
      <c r="D396" s="59" t="n">
        <v>30515</v>
      </c>
      <c r="E396" s="60" t="s">
        <v>941</v>
      </c>
    </row>
    <row r="397" customFormat="false" ht="12.75" hidden="false" customHeight="false" outlineLevel="0" collapsed="false">
      <c r="A397" s="64" t="n">
        <f aca="false">A396+1</f>
        <v>388</v>
      </c>
      <c r="B397" s="57" t="s">
        <v>942</v>
      </c>
      <c r="C397" s="58" t="s">
        <v>943</v>
      </c>
      <c r="D397" s="59" t="n">
        <v>32752</v>
      </c>
      <c r="E397" s="60" t="s">
        <v>941</v>
      </c>
    </row>
    <row r="398" customFormat="false" ht="12.75" hidden="false" customHeight="false" outlineLevel="0" collapsed="false">
      <c r="A398" s="64" t="n">
        <f aca="false">A397+1</f>
        <v>389</v>
      </c>
      <c r="B398" s="57" t="s">
        <v>944</v>
      </c>
      <c r="C398" s="58" t="s">
        <v>945</v>
      </c>
      <c r="D398" s="59" t="n">
        <v>31575</v>
      </c>
      <c r="E398" s="60" t="s">
        <v>221</v>
      </c>
    </row>
    <row r="399" customFormat="false" ht="12.75" hidden="false" customHeight="false" outlineLevel="0" collapsed="false">
      <c r="A399" s="64" t="n">
        <f aca="false">A398+1</f>
        <v>390</v>
      </c>
      <c r="B399" s="57" t="s">
        <v>946</v>
      </c>
      <c r="C399" s="58" t="s">
        <v>947</v>
      </c>
      <c r="D399" s="59" t="n">
        <v>32752</v>
      </c>
      <c r="E399" s="60" t="s">
        <v>221</v>
      </c>
    </row>
    <row r="400" customFormat="false" ht="12.75" hidden="false" customHeight="false" outlineLevel="0" collapsed="false">
      <c r="A400" s="64" t="n">
        <f aca="false">A399+1</f>
        <v>391</v>
      </c>
      <c r="B400" s="57" t="s">
        <v>948</v>
      </c>
      <c r="C400" s="58" t="s">
        <v>949</v>
      </c>
      <c r="D400" s="62" t="s">
        <v>950</v>
      </c>
      <c r="E400" s="60" t="s">
        <v>221</v>
      </c>
    </row>
    <row r="401" customFormat="false" ht="12.75" hidden="false" customHeight="false" outlineLevel="0" collapsed="false">
      <c r="A401" s="64" t="n">
        <f aca="false">A400+1</f>
        <v>392</v>
      </c>
      <c r="B401" s="57" t="s">
        <v>951</v>
      </c>
      <c r="C401" s="58" t="s">
        <v>952</v>
      </c>
      <c r="D401" s="62" t="s">
        <v>950</v>
      </c>
      <c r="E401" s="60" t="s">
        <v>221</v>
      </c>
    </row>
    <row r="402" customFormat="false" ht="12.75" hidden="false" customHeight="false" outlineLevel="0" collapsed="false">
      <c r="A402" s="64" t="n">
        <f aca="false">A401+1</f>
        <v>393</v>
      </c>
      <c r="B402" s="57" t="s">
        <v>953</v>
      </c>
      <c r="C402" s="58" t="s">
        <v>954</v>
      </c>
      <c r="D402" s="62" t="s">
        <v>950</v>
      </c>
      <c r="E402" s="60" t="s">
        <v>221</v>
      </c>
    </row>
    <row r="403" customFormat="false" ht="12.75" hidden="false" customHeight="false" outlineLevel="0" collapsed="false">
      <c r="A403" s="64" t="n">
        <f aca="false">A402+1</f>
        <v>394</v>
      </c>
      <c r="B403" s="57" t="s">
        <v>955</v>
      </c>
      <c r="C403" s="58" t="s">
        <v>956</v>
      </c>
      <c r="D403" s="59" t="n">
        <v>32752</v>
      </c>
      <c r="E403" s="60" t="s">
        <v>221</v>
      </c>
    </row>
    <row r="404" customFormat="false" ht="12.75" hidden="false" customHeight="false" outlineLevel="0" collapsed="false">
      <c r="A404" s="64" t="n">
        <f aca="false">A403+1</f>
        <v>395</v>
      </c>
      <c r="B404" s="57" t="s">
        <v>957</v>
      </c>
      <c r="C404" s="58" t="s">
        <v>294</v>
      </c>
      <c r="D404" s="59" t="n">
        <v>30515</v>
      </c>
      <c r="E404" s="60" t="s">
        <v>221</v>
      </c>
    </row>
    <row r="405" customFormat="false" ht="12.75" hidden="false" customHeight="false" outlineLevel="0" collapsed="false">
      <c r="A405" s="64" t="n">
        <f aca="false">A404+1</f>
        <v>396</v>
      </c>
      <c r="B405" s="57" t="s">
        <v>958</v>
      </c>
      <c r="C405" s="58" t="s">
        <v>292</v>
      </c>
      <c r="D405" s="59" t="n">
        <v>32752</v>
      </c>
      <c r="E405" s="60" t="s">
        <v>221</v>
      </c>
    </row>
    <row r="406" customFormat="false" ht="12.75" hidden="false" customHeight="false" outlineLevel="0" collapsed="false">
      <c r="A406" s="64" t="n">
        <f aca="false">A405+1</f>
        <v>397</v>
      </c>
      <c r="B406" s="57" t="s">
        <v>959</v>
      </c>
      <c r="C406" s="58" t="s">
        <v>314</v>
      </c>
      <c r="D406" s="59" t="n">
        <v>30515</v>
      </c>
      <c r="E406" s="60" t="s">
        <v>221</v>
      </c>
    </row>
    <row r="407" customFormat="false" ht="12.75" hidden="false" customHeight="false" outlineLevel="0" collapsed="false">
      <c r="A407" s="64" t="n">
        <f aca="false">A406+1</f>
        <v>398</v>
      </c>
      <c r="B407" s="57" t="s">
        <v>960</v>
      </c>
      <c r="C407" s="58" t="s">
        <v>961</v>
      </c>
      <c r="D407" s="59" t="n">
        <v>32752</v>
      </c>
      <c r="E407" s="60" t="s">
        <v>221</v>
      </c>
    </row>
    <row r="408" customFormat="false" ht="12.75" hidden="false" customHeight="false" outlineLevel="0" collapsed="false">
      <c r="A408" s="64" t="n">
        <f aca="false">A407+1</f>
        <v>399</v>
      </c>
      <c r="B408" s="57" t="s">
        <v>962</v>
      </c>
      <c r="C408" s="58" t="s">
        <v>963</v>
      </c>
      <c r="D408" s="59" t="n">
        <v>30515</v>
      </c>
      <c r="E408" s="60" t="s">
        <v>221</v>
      </c>
    </row>
    <row r="409" customFormat="false" ht="12.75" hidden="false" customHeight="false" outlineLevel="0" collapsed="false">
      <c r="A409" s="64" t="n">
        <f aca="false">A408+1</f>
        <v>400</v>
      </c>
      <c r="B409" s="57" t="s">
        <v>964</v>
      </c>
      <c r="C409" s="58" t="s">
        <v>965</v>
      </c>
      <c r="D409" s="59" t="n">
        <v>32752</v>
      </c>
      <c r="E409" s="60" t="s">
        <v>221</v>
      </c>
    </row>
    <row r="410" customFormat="false" ht="12.75" hidden="false" customHeight="false" outlineLevel="0" collapsed="false">
      <c r="A410" s="64" t="n">
        <f aca="false">A409+1</f>
        <v>401</v>
      </c>
      <c r="B410" s="57" t="s">
        <v>966</v>
      </c>
      <c r="C410" s="58" t="s">
        <v>967</v>
      </c>
      <c r="D410" s="59" t="n">
        <v>32752</v>
      </c>
      <c r="E410" s="60" t="s">
        <v>221</v>
      </c>
    </row>
    <row r="411" customFormat="false" ht="12.75" hidden="false" customHeight="false" outlineLevel="0" collapsed="false">
      <c r="A411" s="64" t="n">
        <f aca="false">A410+1</f>
        <v>402</v>
      </c>
      <c r="B411" s="57" t="s">
        <v>968</v>
      </c>
      <c r="C411" s="58" t="s">
        <v>969</v>
      </c>
      <c r="D411" s="59" t="n">
        <v>32752</v>
      </c>
      <c r="E411" s="60" t="s">
        <v>221</v>
      </c>
    </row>
    <row r="412" customFormat="false" ht="12.75" hidden="false" customHeight="false" outlineLevel="0" collapsed="false">
      <c r="A412" s="64" t="n">
        <f aca="false">A411+1</f>
        <v>403</v>
      </c>
      <c r="B412" s="57" t="s">
        <v>970</v>
      </c>
      <c r="C412" s="58" t="s">
        <v>971</v>
      </c>
      <c r="D412" s="59" t="n">
        <v>32752</v>
      </c>
      <c r="E412" s="60" t="s">
        <v>221</v>
      </c>
    </row>
    <row r="413" customFormat="false" ht="12.75" hidden="false" customHeight="false" outlineLevel="0" collapsed="false">
      <c r="A413" s="64" t="n">
        <f aca="false">A412+1</f>
        <v>404</v>
      </c>
      <c r="B413" s="57" t="s">
        <v>972</v>
      </c>
      <c r="C413" s="58" t="s">
        <v>973</v>
      </c>
      <c r="D413" s="59" t="n">
        <v>32752</v>
      </c>
      <c r="E413" s="60" t="s">
        <v>221</v>
      </c>
    </row>
    <row r="414" customFormat="false" ht="12.75" hidden="false" customHeight="false" outlineLevel="0" collapsed="false">
      <c r="A414" s="64" t="n">
        <f aca="false">A413+1</f>
        <v>405</v>
      </c>
      <c r="B414" s="57" t="s">
        <v>974</v>
      </c>
      <c r="C414" s="58" t="s">
        <v>975</v>
      </c>
      <c r="D414" s="59" t="n">
        <v>32752</v>
      </c>
      <c r="E414" s="60" t="s">
        <v>221</v>
      </c>
    </row>
    <row r="415" customFormat="false" ht="12.75" hidden="false" customHeight="false" outlineLevel="0" collapsed="false">
      <c r="A415" s="64" t="n">
        <f aca="false">A414+1</f>
        <v>406</v>
      </c>
      <c r="B415" s="57" t="s">
        <v>976</v>
      </c>
      <c r="C415" s="58" t="s">
        <v>977</v>
      </c>
      <c r="D415" s="59" t="n">
        <v>32752</v>
      </c>
      <c r="E415" s="60" t="s">
        <v>221</v>
      </c>
    </row>
    <row r="416" customFormat="false" ht="12.75" hidden="false" customHeight="false" outlineLevel="0" collapsed="false">
      <c r="A416" s="64" t="n">
        <f aca="false">A415+1</f>
        <v>407</v>
      </c>
      <c r="B416" s="57" t="s">
        <v>978</v>
      </c>
      <c r="C416" s="58" t="s">
        <v>979</v>
      </c>
      <c r="D416" s="59" t="n">
        <v>32752</v>
      </c>
      <c r="E416" s="60" t="s">
        <v>221</v>
      </c>
    </row>
    <row r="417" customFormat="false" ht="12.75" hidden="false" customHeight="false" outlineLevel="0" collapsed="false">
      <c r="A417" s="64" t="n">
        <f aca="false">A416+1</f>
        <v>408</v>
      </c>
      <c r="B417" s="57" t="s">
        <v>980</v>
      </c>
      <c r="C417" s="58" t="s">
        <v>981</v>
      </c>
      <c r="D417" s="59" t="n">
        <v>30515</v>
      </c>
      <c r="E417" s="60" t="s">
        <v>221</v>
      </c>
    </row>
    <row r="418" customFormat="false" ht="12.75" hidden="false" customHeight="false" outlineLevel="0" collapsed="false">
      <c r="A418" s="64" t="n">
        <f aca="false">A417+1</f>
        <v>409</v>
      </c>
      <c r="B418" s="57" t="s">
        <v>982</v>
      </c>
      <c r="C418" s="58" t="s">
        <v>983</v>
      </c>
      <c r="D418" s="59" t="n">
        <v>30515</v>
      </c>
      <c r="E418" s="60" t="s">
        <v>221</v>
      </c>
    </row>
    <row r="419" customFormat="false" ht="12.75" hidden="false" customHeight="false" outlineLevel="0" collapsed="false">
      <c r="A419" s="64" t="n">
        <f aca="false">A418+1</f>
        <v>410</v>
      </c>
      <c r="B419" s="57" t="s">
        <v>984</v>
      </c>
      <c r="C419" s="58" t="s">
        <v>983</v>
      </c>
      <c r="D419" s="59" t="n">
        <v>30515</v>
      </c>
      <c r="E419" s="60" t="s">
        <v>221</v>
      </c>
    </row>
    <row r="420" customFormat="false" ht="12.75" hidden="false" customHeight="false" outlineLevel="0" collapsed="false">
      <c r="A420" s="64" t="n">
        <f aca="false">A419+1</f>
        <v>411</v>
      </c>
      <c r="B420" s="57" t="s">
        <v>985</v>
      </c>
      <c r="C420" s="58" t="s">
        <v>986</v>
      </c>
      <c r="D420" s="59" t="n">
        <v>30515</v>
      </c>
      <c r="E420" s="60" t="s">
        <v>221</v>
      </c>
    </row>
    <row r="421" customFormat="false" ht="12.75" hidden="false" customHeight="false" outlineLevel="0" collapsed="false">
      <c r="A421" s="64" t="n">
        <f aca="false">A420+1</f>
        <v>412</v>
      </c>
      <c r="B421" s="57" t="s">
        <v>987</v>
      </c>
      <c r="C421" s="58" t="s">
        <v>988</v>
      </c>
      <c r="D421" s="59" t="n">
        <v>30515</v>
      </c>
      <c r="E421" s="60" t="s">
        <v>221</v>
      </c>
    </row>
    <row r="422" customFormat="false" ht="12.75" hidden="false" customHeight="false" outlineLevel="0" collapsed="false">
      <c r="A422" s="64" t="n">
        <f aca="false">A421+1</f>
        <v>413</v>
      </c>
      <c r="B422" s="57" t="s">
        <v>989</v>
      </c>
      <c r="C422" s="58" t="s">
        <v>988</v>
      </c>
      <c r="D422" s="59" t="n">
        <v>30515</v>
      </c>
      <c r="E422" s="60" t="s">
        <v>221</v>
      </c>
    </row>
    <row r="423" customFormat="false" ht="12.75" hidden="false" customHeight="false" outlineLevel="0" collapsed="false">
      <c r="A423" s="64" t="n">
        <f aca="false">A422+1</f>
        <v>414</v>
      </c>
      <c r="B423" s="57" t="s">
        <v>990</v>
      </c>
      <c r="C423" s="58" t="s">
        <v>991</v>
      </c>
      <c r="D423" s="59" t="n">
        <v>30515</v>
      </c>
      <c r="E423" s="60" t="s">
        <v>221</v>
      </c>
    </row>
    <row r="424" customFormat="false" ht="12.75" hidden="false" customHeight="false" outlineLevel="0" collapsed="false">
      <c r="A424" s="64" t="n">
        <f aca="false">A423+1</f>
        <v>415</v>
      </c>
      <c r="B424" s="57" t="s">
        <v>992</v>
      </c>
      <c r="C424" s="58" t="s">
        <v>993</v>
      </c>
      <c r="D424" s="59" t="n">
        <v>30515</v>
      </c>
      <c r="E424" s="60" t="s">
        <v>221</v>
      </c>
    </row>
    <row r="425" customFormat="false" ht="12.75" hidden="false" customHeight="false" outlineLevel="0" collapsed="false">
      <c r="A425" s="64" t="n">
        <f aca="false">A424+1</f>
        <v>416</v>
      </c>
      <c r="B425" s="57" t="s">
        <v>994</v>
      </c>
      <c r="C425" s="58" t="s">
        <v>993</v>
      </c>
      <c r="D425" s="59" t="n">
        <v>30515</v>
      </c>
      <c r="E425" s="60" t="s">
        <v>221</v>
      </c>
    </row>
    <row r="426" customFormat="false" ht="12.75" hidden="false" customHeight="false" outlineLevel="0" collapsed="false">
      <c r="A426" s="64" t="n">
        <f aca="false">A425+1</f>
        <v>417</v>
      </c>
      <c r="B426" s="57" t="s">
        <v>995</v>
      </c>
      <c r="C426" s="58" t="s">
        <v>996</v>
      </c>
      <c r="D426" s="59" t="n">
        <v>30515</v>
      </c>
      <c r="E426" s="60" t="s">
        <v>221</v>
      </c>
    </row>
    <row r="427" customFormat="false" ht="12.75" hidden="false" customHeight="false" outlineLevel="0" collapsed="false">
      <c r="A427" s="64" t="n">
        <f aca="false">A426+1</f>
        <v>418</v>
      </c>
      <c r="B427" s="57" t="s">
        <v>997</v>
      </c>
      <c r="C427" s="58" t="s">
        <v>998</v>
      </c>
      <c r="D427" s="59" t="n">
        <v>30515</v>
      </c>
      <c r="E427" s="60" t="s">
        <v>221</v>
      </c>
    </row>
    <row r="428" customFormat="false" ht="12.75" hidden="false" customHeight="false" outlineLevel="0" collapsed="false">
      <c r="A428" s="64" t="n">
        <f aca="false">A427+1</f>
        <v>419</v>
      </c>
      <c r="B428" s="57" t="s">
        <v>999</v>
      </c>
      <c r="C428" s="58" t="s">
        <v>998</v>
      </c>
      <c r="D428" s="59" t="n">
        <v>30515</v>
      </c>
      <c r="E428" s="60" t="s">
        <v>221</v>
      </c>
    </row>
    <row r="429" customFormat="false" ht="12.75" hidden="false" customHeight="false" outlineLevel="0" collapsed="false">
      <c r="A429" s="64" t="n">
        <f aca="false">A428+1</f>
        <v>420</v>
      </c>
      <c r="B429" s="57" t="s">
        <v>1000</v>
      </c>
      <c r="C429" s="58" t="s">
        <v>998</v>
      </c>
      <c r="D429" s="59" t="n">
        <v>30515</v>
      </c>
      <c r="E429" s="60" t="s">
        <v>221</v>
      </c>
    </row>
    <row r="430" customFormat="false" ht="12.75" hidden="false" customHeight="false" outlineLevel="0" collapsed="false">
      <c r="A430" s="64" t="n">
        <f aca="false">A429+1</f>
        <v>421</v>
      </c>
      <c r="B430" s="57" t="s">
        <v>1001</v>
      </c>
      <c r="C430" s="58" t="s">
        <v>998</v>
      </c>
      <c r="D430" s="59" t="n">
        <v>30515</v>
      </c>
      <c r="E430" s="60" t="s">
        <v>221</v>
      </c>
    </row>
    <row r="431" customFormat="false" ht="12.75" hidden="false" customHeight="false" outlineLevel="0" collapsed="false">
      <c r="A431" s="64" t="n">
        <f aca="false">A430+1</f>
        <v>422</v>
      </c>
      <c r="B431" s="57" t="s">
        <v>1002</v>
      </c>
      <c r="C431" s="58" t="s">
        <v>998</v>
      </c>
      <c r="D431" s="59" t="n">
        <v>30515</v>
      </c>
      <c r="E431" s="60" t="s">
        <v>221</v>
      </c>
    </row>
    <row r="432" customFormat="false" ht="12.75" hidden="false" customHeight="false" outlineLevel="0" collapsed="false">
      <c r="A432" s="64" t="n">
        <f aca="false">A431+1</f>
        <v>423</v>
      </c>
      <c r="B432" s="57" t="s">
        <v>1003</v>
      </c>
      <c r="C432" s="58" t="s">
        <v>1004</v>
      </c>
      <c r="D432" s="59" t="n">
        <v>30515</v>
      </c>
      <c r="E432" s="60" t="s">
        <v>221</v>
      </c>
    </row>
    <row r="433" customFormat="false" ht="12.75" hidden="false" customHeight="false" outlineLevel="0" collapsed="false">
      <c r="A433" s="64" t="n">
        <f aca="false">A432+1</f>
        <v>424</v>
      </c>
      <c r="B433" s="57" t="s">
        <v>1005</v>
      </c>
      <c r="C433" s="58" t="s">
        <v>1004</v>
      </c>
      <c r="D433" s="59" t="n">
        <v>30515</v>
      </c>
      <c r="E433" s="60" t="s">
        <v>221</v>
      </c>
    </row>
    <row r="434" customFormat="false" ht="12.75" hidden="false" customHeight="false" outlineLevel="0" collapsed="false">
      <c r="A434" s="64" t="n">
        <f aca="false">A433+1</f>
        <v>425</v>
      </c>
      <c r="B434" s="57" t="s">
        <v>1006</v>
      </c>
      <c r="C434" s="58" t="s">
        <v>1004</v>
      </c>
      <c r="D434" s="59" t="n">
        <v>32752</v>
      </c>
      <c r="E434" s="60" t="s">
        <v>221</v>
      </c>
    </row>
    <row r="435" customFormat="false" ht="12.75" hidden="false" customHeight="false" outlineLevel="0" collapsed="false">
      <c r="A435" s="64" t="n">
        <f aca="false">A434+1</f>
        <v>426</v>
      </c>
      <c r="B435" s="57" t="s">
        <v>1007</v>
      </c>
      <c r="C435" s="58" t="s">
        <v>1004</v>
      </c>
      <c r="D435" s="59" t="n">
        <v>30515</v>
      </c>
      <c r="E435" s="60" t="s">
        <v>221</v>
      </c>
    </row>
    <row r="436" customFormat="false" ht="12.75" hidden="false" customHeight="false" outlineLevel="0" collapsed="false">
      <c r="A436" s="64" t="n">
        <f aca="false">A435+1</f>
        <v>427</v>
      </c>
      <c r="B436" s="57" t="s">
        <v>1008</v>
      </c>
      <c r="C436" s="58" t="s">
        <v>1009</v>
      </c>
      <c r="D436" s="59" t="n">
        <v>30515</v>
      </c>
      <c r="E436" s="60" t="s">
        <v>221</v>
      </c>
    </row>
    <row r="437" customFormat="false" ht="12.75" hidden="false" customHeight="false" outlineLevel="0" collapsed="false">
      <c r="A437" s="64" t="n">
        <f aca="false">A436+1</f>
        <v>428</v>
      </c>
      <c r="B437" s="57" t="s">
        <v>1010</v>
      </c>
      <c r="C437" s="58" t="s">
        <v>1009</v>
      </c>
      <c r="D437" s="59" t="n">
        <v>30515</v>
      </c>
      <c r="E437" s="60" t="s">
        <v>221</v>
      </c>
    </row>
    <row r="438" customFormat="false" ht="12.75" hidden="false" customHeight="false" outlineLevel="0" collapsed="false">
      <c r="A438" s="64" t="n">
        <f aca="false">A437+1</f>
        <v>429</v>
      </c>
      <c r="B438" s="57" t="s">
        <v>1011</v>
      </c>
      <c r="C438" s="58" t="s">
        <v>1009</v>
      </c>
      <c r="D438" s="59" t="n">
        <v>32752</v>
      </c>
      <c r="E438" s="60" t="s">
        <v>221</v>
      </c>
    </row>
    <row r="439" customFormat="false" ht="12.75" hidden="false" customHeight="false" outlineLevel="0" collapsed="false">
      <c r="A439" s="64" t="n">
        <f aca="false">A438+1</f>
        <v>430</v>
      </c>
      <c r="B439" s="57" t="s">
        <v>1012</v>
      </c>
      <c r="C439" s="58" t="s">
        <v>1009</v>
      </c>
      <c r="D439" s="59" t="n">
        <v>30515</v>
      </c>
      <c r="E439" s="60" t="s">
        <v>221</v>
      </c>
    </row>
    <row r="440" customFormat="false" ht="12.75" hidden="false" customHeight="false" outlineLevel="0" collapsed="false">
      <c r="A440" s="64" t="n">
        <f aca="false">A439+1</f>
        <v>431</v>
      </c>
      <c r="B440" s="57" t="s">
        <v>1013</v>
      </c>
      <c r="C440" s="58" t="s">
        <v>1014</v>
      </c>
      <c r="D440" s="59" t="n">
        <v>30515</v>
      </c>
      <c r="E440" s="60" t="s">
        <v>221</v>
      </c>
    </row>
    <row r="441" customFormat="false" ht="12.75" hidden="false" customHeight="false" outlineLevel="0" collapsed="false">
      <c r="A441" s="64" t="n">
        <f aca="false">A440+1</f>
        <v>432</v>
      </c>
      <c r="B441" s="57" t="s">
        <v>1015</v>
      </c>
      <c r="C441" s="58" t="s">
        <v>1014</v>
      </c>
      <c r="D441" s="59" t="n">
        <v>30515</v>
      </c>
      <c r="E441" s="60" t="s">
        <v>221</v>
      </c>
    </row>
    <row r="442" customFormat="false" ht="12.75" hidden="false" customHeight="false" outlineLevel="0" collapsed="false">
      <c r="A442" s="64" t="n">
        <f aca="false">A441+1</f>
        <v>433</v>
      </c>
      <c r="B442" s="57" t="s">
        <v>1016</v>
      </c>
      <c r="C442" s="58" t="s">
        <v>1014</v>
      </c>
      <c r="D442" s="59" t="n">
        <v>30515</v>
      </c>
      <c r="E442" s="60" t="s">
        <v>221</v>
      </c>
    </row>
    <row r="443" customFormat="false" ht="12.75" hidden="false" customHeight="false" outlineLevel="0" collapsed="false">
      <c r="A443" s="64" t="n">
        <f aca="false">A442+1</f>
        <v>434</v>
      </c>
      <c r="B443" s="57" t="s">
        <v>1017</v>
      </c>
      <c r="C443" s="58" t="s">
        <v>1014</v>
      </c>
      <c r="D443" s="59" t="n">
        <v>30515</v>
      </c>
      <c r="E443" s="60" t="s">
        <v>221</v>
      </c>
    </row>
    <row r="444" customFormat="false" ht="12.75" hidden="false" customHeight="false" outlineLevel="0" collapsed="false">
      <c r="A444" s="64" t="n">
        <f aca="false">A443+1</f>
        <v>435</v>
      </c>
      <c r="B444" s="57" t="s">
        <v>1018</v>
      </c>
      <c r="C444" s="58" t="s">
        <v>1019</v>
      </c>
      <c r="D444" s="59" t="n">
        <v>30515</v>
      </c>
      <c r="E444" s="60" t="s">
        <v>221</v>
      </c>
    </row>
    <row r="445" customFormat="false" ht="12.75" hidden="false" customHeight="false" outlineLevel="0" collapsed="false">
      <c r="A445" s="64" t="n">
        <f aca="false">A444+1</f>
        <v>436</v>
      </c>
      <c r="B445" s="57" t="s">
        <v>1020</v>
      </c>
      <c r="C445" s="58" t="s">
        <v>1021</v>
      </c>
      <c r="D445" s="59" t="n">
        <v>30515</v>
      </c>
      <c r="E445" s="60" t="s">
        <v>221</v>
      </c>
    </row>
    <row r="446" customFormat="false" ht="12.75" hidden="false" customHeight="false" outlineLevel="0" collapsed="false">
      <c r="A446" s="64" t="n">
        <f aca="false">A445+1</f>
        <v>437</v>
      </c>
      <c r="B446" s="57" t="s">
        <v>1022</v>
      </c>
      <c r="C446" s="58" t="s">
        <v>1021</v>
      </c>
      <c r="D446" s="59" t="n">
        <v>30515</v>
      </c>
      <c r="E446" s="60" t="s">
        <v>221</v>
      </c>
    </row>
    <row r="447" customFormat="false" ht="12.75" hidden="false" customHeight="false" outlineLevel="0" collapsed="false">
      <c r="A447" s="64" t="n">
        <f aca="false">A446+1</f>
        <v>438</v>
      </c>
      <c r="B447" s="57" t="s">
        <v>1023</v>
      </c>
      <c r="C447" s="58" t="s">
        <v>1024</v>
      </c>
      <c r="D447" s="59" t="n">
        <v>30515</v>
      </c>
      <c r="E447" s="60" t="s">
        <v>221</v>
      </c>
    </row>
    <row r="448" customFormat="false" ht="12.75" hidden="false" customHeight="false" outlineLevel="0" collapsed="false">
      <c r="A448" s="64" t="n">
        <f aca="false">A447+1</f>
        <v>439</v>
      </c>
      <c r="B448" s="57" t="s">
        <v>1025</v>
      </c>
      <c r="C448" s="58" t="s">
        <v>1026</v>
      </c>
      <c r="D448" s="59" t="n">
        <v>30515</v>
      </c>
      <c r="E448" s="60" t="s">
        <v>221</v>
      </c>
    </row>
    <row r="449" customFormat="false" ht="12.75" hidden="false" customHeight="false" outlineLevel="0" collapsed="false">
      <c r="A449" s="64" t="n">
        <f aca="false">A448+1</f>
        <v>440</v>
      </c>
      <c r="B449" s="57" t="s">
        <v>1027</v>
      </c>
      <c r="C449" s="58" t="s">
        <v>1028</v>
      </c>
      <c r="D449" s="59" t="n">
        <v>31017</v>
      </c>
      <c r="E449" s="60" t="s">
        <v>1029</v>
      </c>
    </row>
    <row r="450" customFormat="false" ht="12.75" hidden="false" customHeight="false" outlineLevel="0" collapsed="false">
      <c r="A450" s="64" t="n">
        <f aca="false">A449+1</f>
        <v>441</v>
      </c>
      <c r="B450" s="57" t="s">
        <v>1030</v>
      </c>
      <c r="C450" s="58" t="s">
        <v>1028</v>
      </c>
      <c r="D450" s="59" t="n">
        <v>30939</v>
      </c>
      <c r="E450" s="60" t="s">
        <v>1029</v>
      </c>
    </row>
    <row r="451" customFormat="false" ht="12.75" hidden="false" customHeight="false" outlineLevel="0" collapsed="false">
      <c r="A451" s="64" t="n">
        <f aca="false">A450+1</f>
        <v>442</v>
      </c>
      <c r="B451" s="57" t="s">
        <v>1031</v>
      </c>
      <c r="C451" s="58" t="s">
        <v>1028</v>
      </c>
      <c r="D451" s="59" t="n">
        <v>31018</v>
      </c>
      <c r="E451" s="60" t="s">
        <v>1029</v>
      </c>
    </row>
    <row r="452" customFormat="false" ht="12.75" hidden="false" customHeight="false" outlineLevel="0" collapsed="false">
      <c r="A452" s="64" t="n">
        <f aca="false">A451+1</f>
        <v>443</v>
      </c>
      <c r="B452" s="57" t="s">
        <v>1032</v>
      </c>
      <c r="C452" s="58" t="s">
        <v>1028</v>
      </c>
      <c r="D452" s="59" t="n">
        <v>31027</v>
      </c>
      <c r="E452" s="60" t="s">
        <v>1029</v>
      </c>
    </row>
    <row r="453" customFormat="false" ht="12.75" hidden="false" customHeight="false" outlineLevel="0" collapsed="false">
      <c r="A453" s="64" t="n">
        <f aca="false">A452+1</f>
        <v>444</v>
      </c>
      <c r="B453" s="57" t="s">
        <v>1033</v>
      </c>
      <c r="C453" s="58" t="s">
        <v>1034</v>
      </c>
      <c r="D453" s="59" t="n">
        <v>31078</v>
      </c>
      <c r="E453" s="60" t="s">
        <v>1029</v>
      </c>
    </row>
    <row r="454" customFormat="false" ht="12.75" hidden="false" customHeight="false" outlineLevel="0" collapsed="false">
      <c r="A454" s="64" t="n">
        <f aca="false">A453+1</f>
        <v>445</v>
      </c>
      <c r="B454" s="57" t="s">
        <v>1035</v>
      </c>
      <c r="C454" s="58" t="s">
        <v>1034</v>
      </c>
      <c r="D454" s="59" t="n">
        <v>31078</v>
      </c>
      <c r="E454" s="60" t="s">
        <v>1029</v>
      </c>
    </row>
    <row r="455" customFormat="false" ht="12.75" hidden="false" customHeight="false" outlineLevel="0" collapsed="false">
      <c r="A455" s="64" t="n">
        <f aca="false">A454+1</f>
        <v>446</v>
      </c>
      <c r="B455" s="57" t="s">
        <v>1036</v>
      </c>
      <c r="C455" s="58" t="s">
        <v>1034</v>
      </c>
      <c r="D455" s="59" t="n">
        <v>31078</v>
      </c>
      <c r="E455" s="60" t="s">
        <v>1029</v>
      </c>
    </row>
    <row r="456" customFormat="false" ht="12.75" hidden="false" customHeight="false" outlineLevel="0" collapsed="false">
      <c r="A456" s="64" t="n">
        <f aca="false">A455+1</f>
        <v>447</v>
      </c>
      <c r="B456" s="57" t="s">
        <v>1037</v>
      </c>
      <c r="C456" s="58" t="s">
        <v>1034</v>
      </c>
      <c r="D456" s="59" t="n">
        <v>31078</v>
      </c>
      <c r="E456" s="60" t="s">
        <v>1029</v>
      </c>
    </row>
    <row r="457" customFormat="false" ht="12.75" hidden="false" customHeight="false" outlineLevel="0" collapsed="false">
      <c r="A457" s="64" t="n">
        <f aca="false">A456+1</f>
        <v>448</v>
      </c>
      <c r="B457" s="57" t="s">
        <v>1038</v>
      </c>
      <c r="C457" s="58" t="s">
        <v>1028</v>
      </c>
      <c r="D457" s="59" t="n">
        <v>31018</v>
      </c>
      <c r="E457" s="60" t="s">
        <v>1029</v>
      </c>
    </row>
    <row r="458" customFormat="false" ht="12.75" hidden="false" customHeight="false" outlineLevel="0" collapsed="false">
      <c r="A458" s="64" t="n">
        <f aca="false">A457+1</f>
        <v>449</v>
      </c>
      <c r="B458" s="57" t="s">
        <v>1039</v>
      </c>
      <c r="C458" s="58" t="s">
        <v>1028</v>
      </c>
      <c r="D458" s="59" t="n">
        <v>31027</v>
      </c>
      <c r="E458" s="60" t="s">
        <v>1029</v>
      </c>
    </row>
    <row r="459" customFormat="false" ht="12.75" hidden="false" customHeight="false" outlineLevel="0" collapsed="false">
      <c r="A459" s="64" t="n">
        <f aca="false">A458+1</f>
        <v>450</v>
      </c>
      <c r="B459" s="57" t="s">
        <v>1040</v>
      </c>
      <c r="C459" s="58" t="s">
        <v>1041</v>
      </c>
      <c r="D459" s="59" t="n">
        <v>31018</v>
      </c>
      <c r="E459" s="60" t="s">
        <v>1029</v>
      </c>
    </row>
    <row r="460" customFormat="false" ht="12.75" hidden="false" customHeight="false" outlineLevel="0" collapsed="false">
      <c r="A460" s="64" t="n">
        <f aca="false">A459+1</f>
        <v>451</v>
      </c>
      <c r="B460" s="57" t="s">
        <v>1042</v>
      </c>
      <c r="C460" s="58"/>
      <c r="D460" s="59" t="n">
        <v>30935</v>
      </c>
      <c r="E460" s="60" t="s">
        <v>1029</v>
      </c>
    </row>
    <row r="461" customFormat="false" ht="12.75" hidden="false" customHeight="false" outlineLevel="0" collapsed="false">
      <c r="A461" s="64" t="n">
        <f aca="false">A460+1</f>
        <v>452</v>
      </c>
      <c r="B461" s="57" t="s">
        <v>1043</v>
      </c>
      <c r="C461" s="58" t="s">
        <v>1044</v>
      </c>
      <c r="D461" s="59" t="n">
        <v>31018</v>
      </c>
      <c r="E461" s="60" t="s">
        <v>1029</v>
      </c>
    </row>
    <row r="462" customFormat="false" ht="12.75" hidden="false" customHeight="false" outlineLevel="0" collapsed="false">
      <c r="A462" s="64" t="n">
        <f aca="false">A461+1</f>
        <v>453</v>
      </c>
      <c r="B462" s="57" t="s">
        <v>1045</v>
      </c>
      <c r="C462" s="58" t="s">
        <v>1044</v>
      </c>
      <c r="D462" s="59" t="n">
        <v>31027</v>
      </c>
      <c r="E462" s="60" t="s">
        <v>1029</v>
      </c>
    </row>
    <row r="463" customFormat="false" ht="12.75" hidden="false" customHeight="false" outlineLevel="0" collapsed="false">
      <c r="A463" s="64" t="n">
        <f aca="false">A462+1</f>
        <v>454</v>
      </c>
      <c r="B463" s="57" t="s">
        <v>1046</v>
      </c>
      <c r="C463" s="58" t="s">
        <v>1044</v>
      </c>
      <c r="D463" s="59" t="n">
        <v>31018</v>
      </c>
      <c r="E463" s="60" t="s">
        <v>1029</v>
      </c>
    </row>
    <row r="464" customFormat="false" ht="12.75" hidden="false" customHeight="false" outlineLevel="0" collapsed="false">
      <c r="A464" s="64" t="n">
        <f aca="false">A463+1</f>
        <v>455</v>
      </c>
      <c r="B464" s="57" t="s">
        <v>1047</v>
      </c>
      <c r="C464" s="58" t="s">
        <v>1044</v>
      </c>
      <c r="D464" s="59" t="n">
        <v>31027</v>
      </c>
      <c r="E464" s="60" t="s">
        <v>1029</v>
      </c>
    </row>
    <row r="465" customFormat="false" ht="12.75" hidden="false" customHeight="false" outlineLevel="0" collapsed="false">
      <c r="A465" s="64" t="n">
        <f aca="false">A464+1</f>
        <v>456</v>
      </c>
      <c r="B465" s="57" t="s">
        <v>1048</v>
      </c>
      <c r="C465" s="58" t="s">
        <v>1041</v>
      </c>
      <c r="D465" s="59" t="n">
        <v>31018</v>
      </c>
      <c r="E465" s="60" t="s">
        <v>1029</v>
      </c>
    </row>
    <row r="466" customFormat="false" ht="12.75" hidden="false" customHeight="false" outlineLevel="0" collapsed="false">
      <c r="A466" s="64" t="n">
        <f aca="false">A465+1</f>
        <v>457</v>
      </c>
      <c r="B466" s="57" t="s">
        <v>1049</v>
      </c>
      <c r="C466" s="58" t="s">
        <v>1041</v>
      </c>
      <c r="D466" s="59" t="n">
        <v>31027</v>
      </c>
      <c r="E466" s="60" t="s">
        <v>1029</v>
      </c>
    </row>
    <row r="467" customFormat="false" ht="12.75" hidden="false" customHeight="false" outlineLevel="0" collapsed="false">
      <c r="A467" s="64" t="n">
        <f aca="false">A466+1</f>
        <v>458</v>
      </c>
      <c r="B467" s="57" t="s">
        <v>1050</v>
      </c>
      <c r="C467" s="58" t="s">
        <v>1034</v>
      </c>
      <c r="D467" s="59" t="n">
        <v>31078</v>
      </c>
      <c r="E467" s="60" t="s">
        <v>1029</v>
      </c>
    </row>
    <row r="468" customFormat="false" ht="12.75" hidden="false" customHeight="false" outlineLevel="0" collapsed="false">
      <c r="A468" s="64" t="n">
        <f aca="false">A467+1</f>
        <v>459</v>
      </c>
      <c r="B468" s="57" t="s">
        <v>1051</v>
      </c>
      <c r="C468" s="58" t="s">
        <v>1034</v>
      </c>
      <c r="D468" s="59" t="n">
        <v>31078</v>
      </c>
      <c r="E468" s="60" t="s">
        <v>1029</v>
      </c>
    </row>
    <row r="469" customFormat="false" ht="12.75" hidden="false" customHeight="false" outlineLevel="0" collapsed="false">
      <c r="A469" s="64" t="n">
        <f aca="false">A468+1</f>
        <v>460</v>
      </c>
      <c r="B469" s="57" t="s">
        <v>1052</v>
      </c>
      <c r="C469" s="58" t="s">
        <v>1053</v>
      </c>
      <c r="D469" s="59" t="n">
        <v>31078</v>
      </c>
      <c r="E469" s="60" t="s">
        <v>1029</v>
      </c>
    </row>
    <row r="470" customFormat="false" ht="12.75" hidden="false" customHeight="false" outlineLevel="0" collapsed="false">
      <c r="A470" s="64" t="n">
        <f aca="false">A469+1</f>
        <v>461</v>
      </c>
      <c r="B470" s="57" t="s">
        <v>1054</v>
      </c>
      <c r="C470" s="58" t="s">
        <v>1053</v>
      </c>
      <c r="D470" s="59" t="n">
        <v>31022</v>
      </c>
      <c r="E470" s="60" t="s">
        <v>1029</v>
      </c>
    </row>
    <row r="471" customFormat="false" ht="12.75" hidden="false" customHeight="false" outlineLevel="0" collapsed="false">
      <c r="A471" s="64" t="n">
        <f aca="false">A470+1</f>
        <v>462</v>
      </c>
      <c r="B471" s="57" t="s">
        <v>1055</v>
      </c>
      <c r="C471" s="58"/>
      <c r="D471" s="59" t="n">
        <v>31078</v>
      </c>
      <c r="E471" s="60" t="s">
        <v>1029</v>
      </c>
    </row>
    <row r="472" customFormat="false" ht="12.75" hidden="false" customHeight="false" outlineLevel="0" collapsed="false">
      <c r="A472" s="64" t="n">
        <f aca="false">A471+1</f>
        <v>463</v>
      </c>
      <c r="B472" s="57" t="s">
        <v>1056</v>
      </c>
      <c r="C472" s="58" t="s">
        <v>1057</v>
      </c>
      <c r="D472" s="59" t="n">
        <v>31019</v>
      </c>
      <c r="E472" s="60" t="s">
        <v>1029</v>
      </c>
    </row>
    <row r="473" customFormat="false" ht="12.75" hidden="false" customHeight="false" outlineLevel="0" collapsed="false">
      <c r="A473" s="64" t="n">
        <f aca="false">A472+1</f>
        <v>464</v>
      </c>
      <c r="B473" s="57" t="s">
        <v>1058</v>
      </c>
      <c r="C473" s="58"/>
      <c r="D473" s="59" t="n">
        <v>31078</v>
      </c>
      <c r="E473" s="60" t="s">
        <v>1029</v>
      </c>
    </row>
    <row r="474" customFormat="false" ht="12.75" hidden="false" customHeight="false" outlineLevel="0" collapsed="false">
      <c r="A474" s="64" t="n">
        <f aca="false">A473+1</f>
        <v>465</v>
      </c>
      <c r="B474" s="57" t="s">
        <v>1059</v>
      </c>
      <c r="C474" s="58"/>
      <c r="D474" s="59" t="n">
        <v>31019</v>
      </c>
      <c r="E474" s="60" t="s">
        <v>1029</v>
      </c>
    </row>
    <row r="475" customFormat="false" ht="12.75" hidden="false" customHeight="false" outlineLevel="0" collapsed="false">
      <c r="A475" s="64" t="n">
        <f aca="false">A474+1</f>
        <v>466</v>
      </c>
      <c r="B475" s="57" t="s">
        <v>1060</v>
      </c>
      <c r="C475" s="58"/>
      <c r="D475" s="59" t="n">
        <v>30939</v>
      </c>
      <c r="E475" s="60" t="s">
        <v>1029</v>
      </c>
    </row>
    <row r="476" customFormat="false" ht="12.75" hidden="false" customHeight="false" outlineLevel="0" collapsed="false">
      <c r="A476" s="64" t="n">
        <f aca="false">A475+1</f>
        <v>467</v>
      </c>
      <c r="B476" s="57" t="s">
        <v>1061</v>
      </c>
      <c r="C476" s="58"/>
      <c r="D476" s="59" t="n">
        <v>31078</v>
      </c>
      <c r="E476" s="60" t="s">
        <v>1029</v>
      </c>
    </row>
    <row r="477" customFormat="false" ht="12.75" hidden="false" customHeight="false" outlineLevel="0" collapsed="false">
      <c r="A477" s="64" t="n">
        <f aca="false">A476+1</f>
        <v>468</v>
      </c>
      <c r="B477" s="57" t="s">
        <v>1062</v>
      </c>
      <c r="C477" s="58"/>
      <c r="D477" s="59" t="n">
        <v>31078</v>
      </c>
      <c r="E477" s="60" t="s">
        <v>1029</v>
      </c>
    </row>
    <row r="478" customFormat="false" ht="12.75" hidden="false" customHeight="false" outlineLevel="0" collapsed="false">
      <c r="A478" s="64" t="n">
        <f aca="false">A477+1</f>
        <v>469</v>
      </c>
      <c r="B478" s="57" t="s">
        <v>1063</v>
      </c>
      <c r="C478" s="58"/>
      <c r="D478" s="59" t="n">
        <v>31078</v>
      </c>
      <c r="E478" s="60" t="s">
        <v>1029</v>
      </c>
    </row>
    <row r="479" customFormat="false" ht="12.75" hidden="false" customHeight="false" outlineLevel="0" collapsed="false">
      <c r="A479" s="64" t="n">
        <f aca="false">A478+1</f>
        <v>470</v>
      </c>
      <c r="B479" s="57" t="s">
        <v>1064</v>
      </c>
      <c r="C479" s="58" t="s">
        <v>1053</v>
      </c>
      <c r="D479" s="59" t="n">
        <v>31078</v>
      </c>
      <c r="E479" s="60" t="s">
        <v>1029</v>
      </c>
    </row>
    <row r="480" customFormat="false" ht="12.75" hidden="false" customHeight="false" outlineLevel="0" collapsed="false">
      <c r="A480" s="64" t="n">
        <f aca="false">A479+1</f>
        <v>471</v>
      </c>
      <c r="B480" s="57" t="s">
        <v>1065</v>
      </c>
      <c r="C480" s="58" t="s">
        <v>1053</v>
      </c>
      <c r="D480" s="59" t="n">
        <v>31078</v>
      </c>
      <c r="E480" s="60" t="s">
        <v>1029</v>
      </c>
    </row>
    <row r="481" customFormat="false" ht="12.75" hidden="false" customHeight="false" outlineLevel="0" collapsed="false">
      <c r="A481" s="64" t="n">
        <f aca="false">A480+1</f>
        <v>472</v>
      </c>
      <c r="B481" s="57" t="s">
        <v>1066</v>
      </c>
      <c r="C481" s="58" t="s">
        <v>1067</v>
      </c>
      <c r="D481" s="59" t="n">
        <v>31078</v>
      </c>
      <c r="E481" s="60" t="s">
        <v>1029</v>
      </c>
    </row>
    <row r="482" customFormat="false" ht="12.75" hidden="false" customHeight="false" outlineLevel="0" collapsed="false">
      <c r="A482" s="64" t="n">
        <f aca="false">A481+1</f>
        <v>473</v>
      </c>
      <c r="B482" s="57" t="s">
        <v>1068</v>
      </c>
      <c r="C482" s="58" t="s">
        <v>1067</v>
      </c>
      <c r="D482" s="59" t="n">
        <v>31078</v>
      </c>
      <c r="E482" s="60" t="s">
        <v>1029</v>
      </c>
    </row>
    <row r="483" customFormat="false" ht="12.75" hidden="false" customHeight="false" outlineLevel="0" collapsed="false">
      <c r="A483" s="64" t="n">
        <f aca="false">A482+1</f>
        <v>474</v>
      </c>
      <c r="B483" s="57" t="s">
        <v>1069</v>
      </c>
      <c r="C483" s="58" t="s">
        <v>1067</v>
      </c>
      <c r="D483" s="59" t="n">
        <v>31078</v>
      </c>
      <c r="E483" s="60" t="s">
        <v>1029</v>
      </c>
    </row>
    <row r="484" customFormat="false" ht="12.75" hidden="false" customHeight="false" outlineLevel="0" collapsed="false">
      <c r="A484" s="64" t="n">
        <f aca="false">A483+1</f>
        <v>475</v>
      </c>
      <c r="B484" s="57" t="s">
        <v>1070</v>
      </c>
      <c r="C484" s="58" t="s">
        <v>1067</v>
      </c>
      <c r="D484" s="59" t="n">
        <v>31078</v>
      </c>
      <c r="E484" s="60" t="s">
        <v>1029</v>
      </c>
    </row>
    <row r="485" customFormat="false" ht="12.75" hidden="false" customHeight="false" outlineLevel="0" collapsed="false">
      <c r="A485" s="64" t="n">
        <f aca="false">A484+1</f>
        <v>476</v>
      </c>
      <c r="B485" s="57" t="s">
        <v>1071</v>
      </c>
      <c r="C485" s="58" t="s">
        <v>1067</v>
      </c>
      <c r="D485" s="59" t="n">
        <v>31078</v>
      </c>
      <c r="E485" s="60" t="s">
        <v>1029</v>
      </c>
    </row>
    <row r="486" customFormat="false" ht="12.75" hidden="false" customHeight="false" outlineLevel="0" collapsed="false">
      <c r="A486" s="64" t="n">
        <f aca="false">A485+1</f>
        <v>477</v>
      </c>
      <c r="B486" s="57" t="s">
        <v>1072</v>
      </c>
      <c r="C486" s="58" t="s">
        <v>1067</v>
      </c>
      <c r="D486" s="59" t="n">
        <v>31078</v>
      </c>
      <c r="E486" s="60" t="s">
        <v>1029</v>
      </c>
    </row>
    <row r="487" customFormat="false" ht="12.75" hidden="false" customHeight="false" outlineLevel="0" collapsed="false">
      <c r="A487" s="64" t="n">
        <f aca="false">A486+1</f>
        <v>478</v>
      </c>
      <c r="B487" s="57" t="s">
        <v>1073</v>
      </c>
      <c r="C487" s="58" t="s">
        <v>1067</v>
      </c>
      <c r="D487" s="59" t="n">
        <v>31078</v>
      </c>
      <c r="E487" s="60" t="s">
        <v>1029</v>
      </c>
    </row>
    <row r="488" customFormat="false" ht="12.75" hidden="false" customHeight="false" outlineLevel="0" collapsed="false">
      <c r="A488" s="64" t="n">
        <f aca="false">A487+1</f>
        <v>479</v>
      </c>
      <c r="B488" s="57" t="s">
        <v>1074</v>
      </c>
      <c r="C488" s="58" t="s">
        <v>1067</v>
      </c>
      <c r="D488" s="59" t="n">
        <v>31078</v>
      </c>
      <c r="E488" s="60" t="s">
        <v>1029</v>
      </c>
    </row>
    <row r="489" customFormat="false" ht="12.75" hidden="false" customHeight="false" outlineLevel="0" collapsed="false">
      <c r="A489" s="64" t="n">
        <f aca="false">A488+1</f>
        <v>480</v>
      </c>
      <c r="B489" s="57" t="s">
        <v>1075</v>
      </c>
      <c r="C489" s="58" t="s">
        <v>1067</v>
      </c>
      <c r="D489" s="59" t="n">
        <v>31078</v>
      </c>
      <c r="E489" s="60" t="s">
        <v>1029</v>
      </c>
    </row>
    <row r="490" customFormat="false" ht="12.75" hidden="false" customHeight="false" outlineLevel="0" collapsed="false">
      <c r="A490" s="64" t="n">
        <f aca="false">A489+1</f>
        <v>481</v>
      </c>
      <c r="B490" s="57" t="s">
        <v>1076</v>
      </c>
      <c r="C490" s="58" t="s">
        <v>1067</v>
      </c>
      <c r="D490" s="59" t="n">
        <v>31078</v>
      </c>
      <c r="E490" s="60" t="s">
        <v>1029</v>
      </c>
    </row>
    <row r="491" customFormat="false" ht="12.75" hidden="false" customHeight="false" outlineLevel="0" collapsed="false">
      <c r="A491" s="64" t="n">
        <f aca="false">A490+1</f>
        <v>482</v>
      </c>
      <c r="B491" s="57" t="s">
        <v>1077</v>
      </c>
      <c r="C491" s="58" t="s">
        <v>1067</v>
      </c>
      <c r="D491" s="59" t="n">
        <v>31078</v>
      </c>
      <c r="E491" s="60" t="s">
        <v>1029</v>
      </c>
    </row>
    <row r="492" customFormat="false" ht="12.75" hidden="false" customHeight="false" outlineLevel="0" collapsed="false">
      <c r="A492" s="64" t="n">
        <f aca="false">A491+1</f>
        <v>483</v>
      </c>
      <c r="B492" s="57" t="s">
        <v>1078</v>
      </c>
      <c r="C492" s="58" t="s">
        <v>1067</v>
      </c>
      <c r="D492" s="59" t="n">
        <v>31078</v>
      </c>
      <c r="E492" s="60" t="s">
        <v>1029</v>
      </c>
    </row>
    <row r="493" customFormat="false" ht="12.75" hidden="false" customHeight="false" outlineLevel="0" collapsed="false">
      <c r="A493" s="64" t="n">
        <f aca="false">A492+1</f>
        <v>484</v>
      </c>
      <c r="B493" s="57" t="s">
        <v>1079</v>
      </c>
      <c r="C493" s="58" t="s">
        <v>1080</v>
      </c>
      <c r="D493" s="59" t="n">
        <v>31078</v>
      </c>
      <c r="E493" s="60" t="s">
        <v>1029</v>
      </c>
    </row>
    <row r="494" customFormat="false" ht="12.75" hidden="false" customHeight="false" outlineLevel="0" collapsed="false">
      <c r="A494" s="64" t="n">
        <f aca="false">A493+1</f>
        <v>485</v>
      </c>
      <c r="B494" s="57" t="s">
        <v>1081</v>
      </c>
      <c r="C494" s="58" t="s">
        <v>1080</v>
      </c>
      <c r="D494" s="59" t="n">
        <v>31078</v>
      </c>
      <c r="E494" s="60" t="s">
        <v>1029</v>
      </c>
    </row>
    <row r="495" customFormat="false" ht="12.75" hidden="false" customHeight="false" outlineLevel="0" collapsed="false">
      <c r="A495" s="64" t="n">
        <f aca="false">A494+1</f>
        <v>486</v>
      </c>
      <c r="B495" s="57" t="s">
        <v>1082</v>
      </c>
      <c r="C495" s="58" t="s">
        <v>1080</v>
      </c>
      <c r="D495" s="59" t="n">
        <v>31078</v>
      </c>
      <c r="E495" s="60" t="s">
        <v>1029</v>
      </c>
    </row>
    <row r="496" customFormat="false" ht="12.75" hidden="false" customHeight="false" outlineLevel="0" collapsed="false">
      <c r="A496" s="64" t="n">
        <f aca="false">A495+1</f>
        <v>487</v>
      </c>
      <c r="B496" s="57" t="s">
        <v>1083</v>
      </c>
      <c r="C496" s="58" t="s">
        <v>1080</v>
      </c>
      <c r="D496" s="59" t="n">
        <v>31078</v>
      </c>
      <c r="E496" s="60" t="s">
        <v>1029</v>
      </c>
    </row>
    <row r="497" customFormat="false" ht="12.75" hidden="false" customHeight="false" outlineLevel="0" collapsed="false">
      <c r="A497" s="64" t="n">
        <f aca="false">A496+1</f>
        <v>488</v>
      </c>
      <c r="B497" s="57" t="s">
        <v>1084</v>
      </c>
      <c r="C497" s="58" t="s">
        <v>1080</v>
      </c>
      <c r="D497" s="59" t="n">
        <v>31078</v>
      </c>
      <c r="E497" s="60" t="s">
        <v>1029</v>
      </c>
    </row>
    <row r="498" customFormat="false" ht="12.75" hidden="false" customHeight="false" outlineLevel="0" collapsed="false">
      <c r="A498" s="64" t="n">
        <f aca="false">A497+1</f>
        <v>489</v>
      </c>
      <c r="B498" s="57" t="s">
        <v>1085</v>
      </c>
      <c r="C498" s="58" t="s">
        <v>1080</v>
      </c>
      <c r="D498" s="59" t="n">
        <v>31078</v>
      </c>
      <c r="E498" s="60" t="s">
        <v>1029</v>
      </c>
    </row>
    <row r="499" customFormat="false" ht="12.75" hidden="false" customHeight="false" outlineLevel="0" collapsed="false">
      <c r="A499" s="64" t="n">
        <f aca="false">A498+1</f>
        <v>490</v>
      </c>
      <c r="B499" s="57" t="s">
        <v>1086</v>
      </c>
      <c r="C499" s="58" t="s">
        <v>1080</v>
      </c>
      <c r="D499" s="59" t="n">
        <v>31078</v>
      </c>
      <c r="E499" s="60" t="s">
        <v>1029</v>
      </c>
    </row>
    <row r="500" customFormat="false" ht="12.75" hidden="false" customHeight="false" outlineLevel="0" collapsed="false">
      <c r="A500" s="64" t="n">
        <f aca="false">A499+1</f>
        <v>491</v>
      </c>
      <c r="B500" s="57" t="s">
        <v>1087</v>
      </c>
      <c r="C500" s="58" t="s">
        <v>1080</v>
      </c>
      <c r="D500" s="59" t="n">
        <v>31078</v>
      </c>
      <c r="E500" s="60" t="s">
        <v>1029</v>
      </c>
    </row>
    <row r="501" customFormat="false" ht="12.75" hidden="false" customHeight="false" outlineLevel="0" collapsed="false">
      <c r="A501" s="64" t="n">
        <f aca="false">A500+1</f>
        <v>492</v>
      </c>
      <c r="B501" s="57" t="s">
        <v>1088</v>
      </c>
      <c r="C501" s="58" t="s">
        <v>1089</v>
      </c>
      <c r="D501" s="59" t="n">
        <v>31078</v>
      </c>
      <c r="E501" s="60" t="s">
        <v>1029</v>
      </c>
    </row>
    <row r="502" customFormat="false" ht="12.75" hidden="false" customHeight="false" outlineLevel="0" collapsed="false">
      <c r="A502" s="64" t="n">
        <f aca="false">A501+1</f>
        <v>493</v>
      </c>
      <c r="B502" s="57" t="s">
        <v>1090</v>
      </c>
      <c r="C502" s="58" t="s">
        <v>1089</v>
      </c>
      <c r="D502" s="59" t="n">
        <v>31078</v>
      </c>
      <c r="E502" s="60" t="s">
        <v>1029</v>
      </c>
    </row>
    <row r="503" customFormat="false" ht="12.75" hidden="false" customHeight="false" outlineLevel="0" collapsed="false">
      <c r="A503" s="64" t="n">
        <f aca="false">A502+1</f>
        <v>494</v>
      </c>
      <c r="B503" s="57" t="s">
        <v>1091</v>
      </c>
      <c r="C503" s="58" t="s">
        <v>1089</v>
      </c>
      <c r="D503" s="59" t="n">
        <v>31078</v>
      </c>
      <c r="E503" s="60" t="s">
        <v>1029</v>
      </c>
    </row>
    <row r="504" customFormat="false" ht="12.75" hidden="false" customHeight="false" outlineLevel="0" collapsed="false">
      <c r="A504" s="64" t="n">
        <f aca="false">A503+1</f>
        <v>495</v>
      </c>
      <c r="B504" s="57" t="s">
        <v>1092</v>
      </c>
      <c r="C504" s="58" t="s">
        <v>1089</v>
      </c>
      <c r="D504" s="59" t="n">
        <v>31078</v>
      </c>
      <c r="E504" s="60" t="s">
        <v>1029</v>
      </c>
    </row>
    <row r="505" customFormat="false" ht="12.75" hidden="false" customHeight="false" outlineLevel="0" collapsed="false">
      <c r="A505" s="64" t="n">
        <f aca="false">A504+1</f>
        <v>496</v>
      </c>
      <c r="B505" s="57" t="s">
        <v>1093</v>
      </c>
      <c r="C505" s="58" t="s">
        <v>1089</v>
      </c>
      <c r="D505" s="59" t="n">
        <v>31078</v>
      </c>
      <c r="E505" s="60" t="s">
        <v>1029</v>
      </c>
    </row>
    <row r="506" customFormat="false" ht="12.75" hidden="false" customHeight="false" outlineLevel="0" collapsed="false">
      <c r="A506" s="64" t="n">
        <f aca="false">A505+1</f>
        <v>497</v>
      </c>
      <c r="B506" s="57" t="s">
        <v>1094</v>
      </c>
      <c r="C506" s="58" t="s">
        <v>1089</v>
      </c>
      <c r="D506" s="59" t="n">
        <v>31078</v>
      </c>
      <c r="E506" s="60" t="s">
        <v>1029</v>
      </c>
    </row>
    <row r="507" customFormat="false" ht="12.75" hidden="false" customHeight="false" outlineLevel="0" collapsed="false">
      <c r="A507" s="64" t="n">
        <f aca="false">A506+1</f>
        <v>498</v>
      </c>
      <c r="B507" s="57" t="s">
        <v>1095</v>
      </c>
      <c r="C507" s="58" t="s">
        <v>1096</v>
      </c>
      <c r="D507" s="59" t="n">
        <v>31078</v>
      </c>
      <c r="E507" s="60" t="s">
        <v>1029</v>
      </c>
    </row>
    <row r="508" customFormat="false" ht="12.75" hidden="false" customHeight="false" outlineLevel="0" collapsed="false">
      <c r="A508" s="64" t="n">
        <f aca="false">A507+1</f>
        <v>499</v>
      </c>
      <c r="B508" s="57" t="s">
        <v>1097</v>
      </c>
      <c r="C508" s="58" t="s">
        <v>1096</v>
      </c>
      <c r="D508" s="59" t="n">
        <v>31078</v>
      </c>
      <c r="E508" s="60" t="s">
        <v>1029</v>
      </c>
    </row>
    <row r="509" customFormat="false" ht="12.75" hidden="false" customHeight="false" outlineLevel="0" collapsed="false">
      <c r="A509" s="64" t="n">
        <f aca="false">A508+1</f>
        <v>500</v>
      </c>
      <c r="B509" s="57" t="s">
        <v>1098</v>
      </c>
      <c r="C509" s="58" t="s">
        <v>1096</v>
      </c>
      <c r="D509" s="59" t="n">
        <v>31078</v>
      </c>
      <c r="E509" s="60" t="s">
        <v>1029</v>
      </c>
    </row>
    <row r="510" customFormat="false" ht="12.75" hidden="false" customHeight="false" outlineLevel="0" collapsed="false">
      <c r="A510" s="64" t="n">
        <f aca="false">A509+1</f>
        <v>501</v>
      </c>
      <c r="B510" s="57" t="s">
        <v>1099</v>
      </c>
      <c r="C510" s="58" t="s">
        <v>1096</v>
      </c>
      <c r="D510" s="59" t="n">
        <v>31078</v>
      </c>
      <c r="E510" s="60" t="s">
        <v>1029</v>
      </c>
    </row>
    <row r="511" customFormat="false" ht="12.75" hidden="false" customHeight="false" outlineLevel="0" collapsed="false">
      <c r="A511" s="64" t="n">
        <f aca="false">A510+1</f>
        <v>502</v>
      </c>
      <c r="B511" s="57" t="s">
        <v>1100</v>
      </c>
      <c r="C511" s="58" t="s">
        <v>1096</v>
      </c>
      <c r="D511" s="59" t="n">
        <v>31078</v>
      </c>
      <c r="E511" s="60" t="s">
        <v>1029</v>
      </c>
    </row>
    <row r="512" customFormat="false" ht="12.75" hidden="false" customHeight="false" outlineLevel="0" collapsed="false">
      <c r="A512" s="64" t="n">
        <f aca="false">A511+1</f>
        <v>503</v>
      </c>
      <c r="B512" s="57" t="s">
        <v>1101</v>
      </c>
      <c r="C512" s="58" t="s">
        <v>1096</v>
      </c>
      <c r="D512" s="59" t="n">
        <v>31078</v>
      </c>
      <c r="E512" s="60" t="s">
        <v>1029</v>
      </c>
    </row>
    <row r="513" customFormat="false" ht="12.75" hidden="false" customHeight="false" outlineLevel="0" collapsed="false">
      <c r="A513" s="64" t="n">
        <f aca="false">A512+1</f>
        <v>504</v>
      </c>
      <c r="B513" s="57" t="s">
        <v>1102</v>
      </c>
      <c r="C513" s="58" t="s">
        <v>1103</v>
      </c>
      <c r="D513" s="59" t="n">
        <v>31078</v>
      </c>
      <c r="E513" s="60" t="s">
        <v>1029</v>
      </c>
    </row>
    <row r="514" customFormat="false" ht="12.75" hidden="false" customHeight="false" outlineLevel="0" collapsed="false">
      <c r="A514" s="64" t="n">
        <f aca="false">A513+1</f>
        <v>505</v>
      </c>
      <c r="B514" s="57" t="s">
        <v>1104</v>
      </c>
      <c r="C514" s="58" t="s">
        <v>1103</v>
      </c>
      <c r="D514" s="59" t="n">
        <v>31078</v>
      </c>
      <c r="E514" s="60" t="s">
        <v>1029</v>
      </c>
    </row>
    <row r="515" customFormat="false" ht="12.75" hidden="false" customHeight="false" outlineLevel="0" collapsed="false">
      <c r="A515" s="64" t="n">
        <f aca="false">A514+1</f>
        <v>506</v>
      </c>
      <c r="B515" s="57" t="s">
        <v>1105</v>
      </c>
      <c r="C515" s="58" t="s">
        <v>1103</v>
      </c>
      <c r="D515" s="59" t="n">
        <v>31078</v>
      </c>
      <c r="E515" s="60" t="s">
        <v>1029</v>
      </c>
    </row>
    <row r="516" customFormat="false" ht="12.75" hidden="false" customHeight="false" outlineLevel="0" collapsed="false">
      <c r="A516" s="64" t="n">
        <f aca="false">A515+1</f>
        <v>507</v>
      </c>
      <c r="B516" s="57" t="s">
        <v>1106</v>
      </c>
      <c r="C516" s="58" t="s">
        <v>1103</v>
      </c>
      <c r="D516" s="59" t="n">
        <v>31078</v>
      </c>
      <c r="E516" s="60" t="s">
        <v>1029</v>
      </c>
    </row>
    <row r="517" customFormat="false" ht="12.75" hidden="false" customHeight="false" outlineLevel="0" collapsed="false">
      <c r="A517" s="64" t="n">
        <f aca="false">A516+1</f>
        <v>508</v>
      </c>
      <c r="B517" s="57" t="s">
        <v>1107</v>
      </c>
      <c r="C517" s="58" t="s">
        <v>1103</v>
      </c>
      <c r="D517" s="59" t="n">
        <v>31063</v>
      </c>
      <c r="E517" s="60" t="s">
        <v>1029</v>
      </c>
    </row>
    <row r="518" customFormat="false" ht="12.75" hidden="false" customHeight="false" outlineLevel="0" collapsed="false">
      <c r="A518" s="64" t="n">
        <f aca="false">A517+1</f>
        <v>509</v>
      </c>
      <c r="B518" s="57" t="s">
        <v>1108</v>
      </c>
      <c r="C518" s="58" t="s">
        <v>1103</v>
      </c>
      <c r="D518" s="59" t="n">
        <v>31078</v>
      </c>
      <c r="E518" s="60" t="s">
        <v>1029</v>
      </c>
    </row>
    <row r="519" customFormat="false" ht="12.75" hidden="false" customHeight="false" outlineLevel="0" collapsed="false">
      <c r="A519" s="64" t="n">
        <f aca="false">A518+1</f>
        <v>510</v>
      </c>
      <c r="B519" s="57" t="s">
        <v>1109</v>
      </c>
      <c r="C519" s="58" t="s">
        <v>1103</v>
      </c>
      <c r="D519" s="59" t="n">
        <v>31078</v>
      </c>
      <c r="E519" s="60" t="s">
        <v>1029</v>
      </c>
    </row>
    <row r="520" customFormat="false" ht="12.75" hidden="false" customHeight="false" outlineLevel="0" collapsed="false">
      <c r="A520" s="64" t="n">
        <f aca="false">A519+1</f>
        <v>511</v>
      </c>
      <c r="B520" s="57" t="s">
        <v>1110</v>
      </c>
      <c r="C520" s="58" t="s">
        <v>1103</v>
      </c>
      <c r="D520" s="59" t="n">
        <v>31078</v>
      </c>
      <c r="E520" s="60" t="s">
        <v>1029</v>
      </c>
    </row>
    <row r="521" customFormat="false" ht="12.75" hidden="false" customHeight="false" outlineLevel="0" collapsed="false">
      <c r="A521" s="64" t="n">
        <f aca="false">A520+1</f>
        <v>512</v>
      </c>
      <c r="B521" s="57" t="s">
        <v>1111</v>
      </c>
      <c r="C521" s="58" t="s">
        <v>1112</v>
      </c>
      <c r="D521" s="59" t="n">
        <v>31018</v>
      </c>
      <c r="E521" s="60" t="s">
        <v>1029</v>
      </c>
    </row>
    <row r="522" customFormat="false" ht="12.75" hidden="false" customHeight="false" outlineLevel="0" collapsed="false">
      <c r="A522" s="64" t="n">
        <f aca="false">A521+1</f>
        <v>513</v>
      </c>
      <c r="B522" s="57" t="s">
        <v>1113</v>
      </c>
      <c r="C522" s="58" t="s">
        <v>1112</v>
      </c>
      <c r="D522" s="59" t="n">
        <v>31027</v>
      </c>
      <c r="E522" s="60" t="s">
        <v>1029</v>
      </c>
    </row>
    <row r="523" customFormat="false" ht="12.75" hidden="false" customHeight="false" outlineLevel="0" collapsed="false">
      <c r="A523" s="64" t="n">
        <f aca="false">A522+1</f>
        <v>514</v>
      </c>
      <c r="B523" s="57" t="s">
        <v>1114</v>
      </c>
      <c r="C523" s="58" t="s">
        <v>1112</v>
      </c>
      <c r="D523" s="59" t="n">
        <v>31018</v>
      </c>
      <c r="E523" s="60" t="s">
        <v>1029</v>
      </c>
    </row>
    <row r="524" customFormat="false" ht="12.75" hidden="false" customHeight="false" outlineLevel="0" collapsed="false">
      <c r="A524" s="64" t="n">
        <f aca="false">A523+1</f>
        <v>515</v>
      </c>
      <c r="B524" s="57" t="s">
        <v>1115</v>
      </c>
      <c r="C524" s="58"/>
      <c r="D524" s="59" t="n">
        <v>30939</v>
      </c>
      <c r="E524" s="60" t="s">
        <v>1029</v>
      </c>
    </row>
    <row r="525" customFormat="false" ht="12.75" hidden="false" customHeight="false" outlineLevel="0" collapsed="false">
      <c r="A525" s="64" t="n">
        <f aca="false">A524+1</f>
        <v>516</v>
      </c>
      <c r="B525" s="57" t="s">
        <v>1116</v>
      </c>
      <c r="C525" s="58" t="s">
        <v>1112</v>
      </c>
      <c r="D525" s="59" t="n">
        <v>31018</v>
      </c>
      <c r="E525" s="60" t="s">
        <v>1029</v>
      </c>
    </row>
    <row r="526" customFormat="false" ht="12.75" hidden="false" customHeight="false" outlineLevel="0" collapsed="false">
      <c r="A526" s="64" t="n">
        <f aca="false">A525+1</f>
        <v>517</v>
      </c>
      <c r="B526" s="57" t="s">
        <v>1117</v>
      </c>
      <c r="C526" s="58"/>
      <c r="D526" s="59" t="n">
        <v>31027</v>
      </c>
      <c r="E526" s="60" t="s">
        <v>1029</v>
      </c>
    </row>
    <row r="527" customFormat="false" ht="12.75" hidden="false" customHeight="false" outlineLevel="0" collapsed="false">
      <c r="A527" s="64" t="n">
        <f aca="false">A526+1</f>
        <v>518</v>
      </c>
      <c r="B527" s="57" t="s">
        <v>1118</v>
      </c>
      <c r="C527" s="58" t="s">
        <v>1112</v>
      </c>
      <c r="D527" s="59" t="n">
        <v>31018</v>
      </c>
      <c r="E527" s="60" t="s">
        <v>1029</v>
      </c>
    </row>
    <row r="528" customFormat="false" ht="12.75" hidden="false" customHeight="false" outlineLevel="0" collapsed="false">
      <c r="A528" s="64" t="n">
        <f aca="false">A527+1</f>
        <v>519</v>
      </c>
      <c r="B528" s="57" t="s">
        <v>1119</v>
      </c>
      <c r="C528" s="58" t="s">
        <v>1112</v>
      </c>
      <c r="D528" s="59" t="n">
        <v>31027</v>
      </c>
      <c r="E528" s="60" t="s">
        <v>1029</v>
      </c>
    </row>
    <row r="529" customFormat="false" ht="12.75" hidden="false" customHeight="false" outlineLevel="0" collapsed="false">
      <c r="A529" s="64" t="n">
        <f aca="false">A528+1</f>
        <v>520</v>
      </c>
      <c r="B529" s="57" t="s">
        <v>1120</v>
      </c>
      <c r="C529" s="58" t="s">
        <v>1028</v>
      </c>
      <c r="D529" s="59" t="n">
        <v>31078</v>
      </c>
      <c r="E529" s="60" t="s">
        <v>1029</v>
      </c>
    </row>
    <row r="530" customFormat="false" ht="12.75" hidden="false" customHeight="false" outlineLevel="0" collapsed="false">
      <c r="A530" s="64" t="n">
        <f aca="false">A529+1</f>
        <v>521</v>
      </c>
      <c r="B530" s="57" t="s">
        <v>1121</v>
      </c>
      <c r="C530" s="58" t="s">
        <v>1028</v>
      </c>
      <c r="D530" s="59" t="n">
        <v>31078</v>
      </c>
      <c r="E530" s="60" t="s">
        <v>1029</v>
      </c>
    </row>
    <row r="531" customFormat="false" ht="12.75" hidden="false" customHeight="false" outlineLevel="0" collapsed="false">
      <c r="A531" s="64" t="n">
        <f aca="false">A530+1</f>
        <v>522</v>
      </c>
      <c r="B531" s="57" t="s">
        <v>1122</v>
      </c>
      <c r="C531" s="58" t="s">
        <v>1028</v>
      </c>
      <c r="D531" s="59" t="n">
        <v>31078</v>
      </c>
      <c r="E531" s="60" t="s">
        <v>1029</v>
      </c>
    </row>
    <row r="532" customFormat="false" ht="12.75" hidden="false" customHeight="false" outlineLevel="0" collapsed="false">
      <c r="A532" s="64" t="n">
        <f aca="false">A531+1</f>
        <v>523</v>
      </c>
      <c r="B532" s="57" t="s">
        <v>1123</v>
      </c>
      <c r="C532" s="58" t="s">
        <v>1028</v>
      </c>
      <c r="D532" s="59" t="n">
        <v>31078</v>
      </c>
      <c r="E532" s="60" t="s">
        <v>1029</v>
      </c>
    </row>
    <row r="533" customFormat="false" ht="12.75" hidden="false" customHeight="false" outlineLevel="0" collapsed="false">
      <c r="A533" s="64" t="n">
        <f aca="false">A532+1</f>
        <v>524</v>
      </c>
      <c r="B533" s="57" t="s">
        <v>1124</v>
      </c>
      <c r="C533" s="58" t="s">
        <v>1028</v>
      </c>
      <c r="D533" s="59" t="n">
        <v>31078</v>
      </c>
      <c r="E533" s="60" t="s">
        <v>1029</v>
      </c>
    </row>
    <row r="534" customFormat="false" ht="12.75" hidden="false" customHeight="false" outlineLevel="0" collapsed="false">
      <c r="A534" s="64" t="n">
        <f aca="false">A533+1</f>
        <v>525</v>
      </c>
      <c r="B534" s="57" t="s">
        <v>1125</v>
      </c>
      <c r="C534" s="58" t="s">
        <v>1028</v>
      </c>
      <c r="D534" s="59" t="n">
        <v>31078</v>
      </c>
      <c r="E534" s="60" t="s">
        <v>1029</v>
      </c>
    </row>
    <row r="535" customFormat="false" ht="12.75" hidden="false" customHeight="false" outlineLevel="0" collapsed="false">
      <c r="A535" s="64" t="n">
        <f aca="false">A534+1</f>
        <v>526</v>
      </c>
      <c r="B535" s="57" t="s">
        <v>1126</v>
      </c>
      <c r="C535" s="58" t="s">
        <v>1028</v>
      </c>
      <c r="D535" s="59" t="n">
        <v>31078</v>
      </c>
      <c r="E535" s="60" t="s">
        <v>1029</v>
      </c>
    </row>
    <row r="536" customFormat="false" ht="12.75" hidden="false" customHeight="false" outlineLevel="0" collapsed="false">
      <c r="A536" s="64" t="n">
        <f aca="false">A535+1</f>
        <v>527</v>
      </c>
      <c r="B536" s="57" t="s">
        <v>1127</v>
      </c>
      <c r="C536" s="58" t="s">
        <v>1028</v>
      </c>
      <c r="D536" s="59" t="n">
        <v>31078</v>
      </c>
      <c r="E536" s="60" t="s">
        <v>1029</v>
      </c>
    </row>
    <row r="537" customFormat="false" ht="12.75" hidden="false" customHeight="false" outlineLevel="0" collapsed="false">
      <c r="A537" s="64" t="n">
        <f aca="false">A536+1</f>
        <v>528</v>
      </c>
      <c r="B537" s="57" t="s">
        <v>1128</v>
      </c>
      <c r="C537" s="58" t="s">
        <v>1028</v>
      </c>
      <c r="D537" s="59" t="n">
        <v>31078</v>
      </c>
      <c r="E537" s="60" t="s">
        <v>1029</v>
      </c>
    </row>
    <row r="538" customFormat="false" ht="12.75" hidden="false" customHeight="false" outlineLevel="0" collapsed="false">
      <c r="A538" s="64" t="n">
        <f aca="false">A537+1</f>
        <v>529</v>
      </c>
      <c r="B538" s="57" t="s">
        <v>1129</v>
      </c>
      <c r="C538" s="58" t="s">
        <v>1028</v>
      </c>
      <c r="D538" s="59" t="n">
        <v>31078</v>
      </c>
      <c r="E538" s="60" t="s">
        <v>1029</v>
      </c>
    </row>
    <row r="539" customFormat="false" ht="12.75" hidden="false" customHeight="false" outlineLevel="0" collapsed="false">
      <c r="A539" s="64" t="n">
        <f aca="false">A538+1</f>
        <v>530</v>
      </c>
      <c r="B539" s="57" t="s">
        <v>1130</v>
      </c>
      <c r="C539" s="58" t="s">
        <v>1028</v>
      </c>
      <c r="D539" s="59" t="n">
        <v>31078</v>
      </c>
      <c r="E539" s="60" t="s">
        <v>1029</v>
      </c>
    </row>
    <row r="540" customFormat="false" ht="12.75" hidden="false" customHeight="false" outlineLevel="0" collapsed="false">
      <c r="A540" s="64" t="n">
        <f aca="false">A539+1</f>
        <v>531</v>
      </c>
      <c r="B540" s="57" t="s">
        <v>1131</v>
      </c>
      <c r="C540" s="58" t="s">
        <v>1028</v>
      </c>
      <c r="D540" s="59" t="n">
        <v>31078</v>
      </c>
      <c r="E540" s="60" t="s">
        <v>1029</v>
      </c>
    </row>
    <row r="541" customFormat="false" ht="12.75" hidden="false" customHeight="false" outlineLevel="0" collapsed="false">
      <c r="A541" s="64" t="n">
        <f aca="false">A540+1</f>
        <v>532</v>
      </c>
      <c r="B541" s="57" t="s">
        <v>1132</v>
      </c>
      <c r="C541" s="58" t="s">
        <v>1133</v>
      </c>
      <c r="D541" s="59" t="n">
        <v>31078</v>
      </c>
      <c r="E541" s="60" t="s">
        <v>1029</v>
      </c>
    </row>
    <row r="542" customFormat="false" ht="12.75" hidden="false" customHeight="false" outlineLevel="0" collapsed="false">
      <c r="A542" s="64" t="n">
        <f aca="false">A541+1</f>
        <v>533</v>
      </c>
      <c r="B542" s="57" t="s">
        <v>1134</v>
      </c>
      <c r="C542" s="58" t="s">
        <v>1133</v>
      </c>
      <c r="D542" s="59" t="n">
        <v>31078</v>
      </c>
      <c r="E542" s="60" t="s">
        <v>1029</v>
      </c>
    </row>
    <row r="543" customFormat="false" ht="12.75" hidden="false" customHeight="false" outlineLevel="0" collapsed="false">
      <c r="A543" s="64" t="n">
        <f aca="false">A542+1</f>
        <v>534</v>
      </c>
      <c r="B543" s="57" t="s">
        <v>1135</v>
      </c>
      <c r="C543" s="58" t="s">
        <v>1133</v>
      </c>
      <c r="D543" s="59" t="n">
        <v>31078</v>
      </c>
      <c r="E543" s="60" t="s">
        <v>1029</v>
      </c>
    </row>
    <row r="544" customFormat="false" ht="12.75" hidden="false" customHeight="false" outlineLevel="0" collapsed="false">
      <c r="A544" s="64" t="n">
        <f aca="false">A543+1</f>
        <v>535</v>
      </c>
      <c r="B544" s="57" t="s">
        <v>1136</v>
      </c>
      <c r="C544" s="58" t="s">
        <v>1133</v>
      </c>
      <c r="D544" s="59" t="n">
        <v>31078</v>
      </c>
      <c r="E544" s="60" t="s">
        <v>1029</v>
      </c>
    </row>
    <row r="545" customFormat="false" ht="12.75" hidden="false" customHeight="false" outlineLevel="0" collapsed="false">
      <c r="A545" s="64" t="n">
        <f aca="false">A544+1</f>
        <v>536</v>
      </c>
      <c r="B545" s="57" t="s">
        <v>1137</v>
      </c>
      <c r="C545" s="58" t="s">
        <v>1133</v>
      </c>
      <c r="D545" s="59" t="n">
        <v>31078</v>
      </c>
      <c r="E545" s="60" t="s">
        <v>1029</v>
      </c>
    </row>
    <row r="546" customFormat="false" ht="12.75" hidden="false" customHeight="false" outlineLevel="0" collapsed="false">
      <c r="A546" s="64" t="n">
        <f aca="false">A545+1</f>
        <v>537</v>
      </c>
      <c r="B546" s="57" t="s">
        <v>1138</v>
      </c>
      <c r="C546" s="58" t="s">
        <v>1133</v>
      </c>
      <c r="D546" s="59" t="n">
        <v>31078</v>
      </c>
      <c r="E546" s="60" t="s">
        <v>1029</v>
      </c>
    </row>
    <row r="547" customFormat="false" ht="12.75" hidden="false" customHeight="false" outlineLevel="0" collapsed="false">
      <c r="A547" s="64" t="n">
        <f aca="false">A546+1</f>
        <v>538</v>
      </c>
      <c r="B547" s="57" t="s">
        <v>1139</v>
      </c>
      <c r="C547" s="58" t="s">
        <v>1133</v>
      </c>
      <c r="D547" s="59" t="n">
        <v>31078</v>
      </c>
      <c r="E547" s="60" t="s">
        <v>1029</v>
      </c>
    </row>
    <row r="548" customFormat="false" ht="12.75" hidden="false" customHeight="false" outlineLevel="0" collapsed="false">
      <c r="A548" s="64" t="n">
        <f aca="false">A547+1</f>
        <v>539</v>
      </c>
      <c r="B548" s="57" t="s">
        <v>1140</v>
      </c>
      <c r="C548" s="58" t="s">
        <v>1133</v>
      </c>
      <c r="D548" s="59" t="n">
        <v>31078</v>
      </c>
      <c r="E548" s="60" t="s">
        <v>1029</v>
      </c>
    </row>
    <row r="549" customFormat="false" ht="12.75" hidden="false" customHeight="false" outlineLevel="0" collapsed="false">
      <c r="A549" s="64" t="n">
        <f aca="false">A548+1</f>
        <v>540</v>
      </c>
      <c r="B549" s="57" t="s">
        <v>1141</v>
      </c>
      <c r="C549" s="58" t="s">
        <v>1142</v>
      </c>
      <c r="D549" s="59" t="n">
        <v>31078</v>
      </c>
      <c r="E549" s="60" t="s">
        <v>1029</v>
      </c>
    </row>
    <row r="550" customFormat="false" ht="12.75" hidden="false" customHeight="false" outlineLevel="0" collapsed="false">
      <c r="A550" s="64" t="n">
        <f aca="false">A549+1</f>
        <v>541</v>
      </c>
      <c r="B550" s="57" t="s">
        <v>1143</v>
      </c>
      <c r="C550" s="58" t="s">
        <v>1142</v>
      </c>
      <c r="D550" s="59" t="n">
        <v>31078</v>
      </c>
      <c r="E550" s="60" t="s">
        <v>1029</v>
      </c>
    </row>
    <row r="551" customFormat="false" ht="12.75" hidden="false" customHeight="false" outlineLevel="0" collapsed="false">
      <c r="A551" s="64" t="n">
        <f aca="false">A550+1</f>
        <v>542</v>
      </c>
      <c r="B551" s="57" t="s">
        <v>1144</v>
      </c>
      <c r="C551" s="58" t="s">
        <v>1142</v>
      </c>
      <c r="D551" s="59" t="n">
        <v>31078</v>
      </c>
      <c r="E551" s="60" t="s">
        <v>1029</v>
      </c>
    </row>
    <row r="552" customFormat="false" ht="12.75" hidden="false" customHeight="false" outlineLevel="0" collapsed="false">
      <c r="A552" s="64" t="n">
        <f aca="false">A551+1</f>
        <v>543</v>
      </c>
      <c r="B552" s="57" t="s">
        <v>1145</v>
      </c>
      <c r="C552" s="58" t="s">
        <v>1142</v>
      </c>
      <c r="D552" s="59" t="n">
        <v>31078</v>
      </c>
      <c r="E552" s="60" t="s">
        <v>1029</v>
      </c>
    </row>
    <row r="553" customFormat="false" ht="12.75" hidden="false" customHeight="false" outlineLevel="0" collapsed="false">
      <c r="A553" s="64" t="n">
        <f aca="false">A552+1</f>
        <v>544</v>
      </c>
      <c r="B553" s="57" t="s">
        <v>1146</v>
      </c>
      <c r="C553" s="58" t="s">
        <v>1142</v>
      </c>
      <c r="D553" s="59" t="n">
        <v>31078</v>
      </c>
      <c r="E553" s="60" t="s">
        <v>1029</v>
      </c>
    </row>
    <row r="554" customFormat="false" ht="12.75" hidden="false" customHeight="false" outlineLevel="0" collapsed="false">
      <c r="A554" s="64" t="n">
        <f aca="false">A553+1</f>
        <v>545</v>
      </c>
      <c r="B554" s="57" t="s">
        <v>1147</v>
      </c>
      <c r="C554" s="58" t="s">
        <v>1142</v>
      </c>
      <c r="D554" s="59" t="n">
        <v>31078</v>
      </c>
      <c r="E554" s="60" t="s">
        <v>1029</v>
      </c>
    </row>
    <row r="555" customFormat="false" ht="12.75" hidden="false" customHeight="false" outlineLevel="0" collapsed="false">
      <c r="A555" s="64" t="n">
        <f aca="false">A554+1</f>
        <v>546</v>
      </c>
      <c r="B555" s="57" t="s">
        <v>1148</v>
      </c>
      <c r="C555" s="58" t="s">
        <v>1096</v>
      </c>
      <c r="D555" s="59" t="n">
        <v>31078</v>
      </c>
      <c r="E555" s="60" t="s">
        <v>1029</v>
      </c>
    </row>
    <row r="556" customFormat="false" ht="12.75" hidden="false" customHeight="false" outlineLevel="0" collapsed="false">
      <c r="A556" s="64" t="n">
        <f aca="false">A555+1</f>
        <v>547</v>
      </c>
      <c r="B556" s="57" t="s">
        <v>1149</v>
      </c>
      <c r="C556" s="58" t="s">
        <v>1096</v>
      </c>
      <c r="D556" s="59" t="n">
        <v>31078</v>
      </c>
      <c r="E556" s="60" t="s">
        <v>1029</v>
      </c>
    </row>
    <row r="557" customFormat="false" ht="12.75" hidden="false" customHeight="false" outlineLevel="0" collapsed="false">
      <c r="A557" s="64" t="n">
        <f aca="false">A556+1</f>
        <v>548</v>
      </c>
      <c r="B557" s="57" t="s">
        <v>1150</v>
      </c>
      <c r="C557" s="58" t="s">
        <v>1151</v>
      </c>
      <c r="D557" s="59" t="n">
        <v>31078</v>
      </c>
      <c r="E557" s="60" t="s">
        <v>1029</v>
      </c>
    </row>
    <row r="558" customFormat="false" ht="12.75" hidden="false" customHeight="false" outlineLevel="0" collapsed="false">
      <c r="A558" s="64" t="n">
        <f aca="false">A557+1</f>
        <v>549</v>
      </c>
      <c r="B558" s="57" t="s">
        <v>1152</v>
      </c>
      <c r="C558" s="60" t="s">
        <v>1151</v>
      </c>
      <c r="D558" s="59" t="n">
        <v>31078</v>
      </c>
      <c r="E558" s="60" t="s">
        <v>1029</v>
      </c>
    </row>
    <row r="559" customFormat="false" ht="12.75" hidden="false" customHeight="false" outlineLevel="0" collapsed="false">
      <c r="A559" s="64" t="n">
        <f aca="false">A558+1</f>
        <v>550</v>
      </c>
      <c r="B559" s="57" t="s">
        <v>1153</v>
      </c>
      <c r="C559" s="60" t="s">
        <v>1151</v>
      </c>
      <c r="D559" s="59" t="n">
        <v>31078</v>
      </c>
      <c r="E559" s="60" t="s">
        <v>1029</v>
      </c>
    </row>
    <row r="560" customFormat="false" ht="12.75" hidden="false" customHeight="false" outlineLevel="0" collapsed="false">
      <c r="A560" s="64" t="n">
        <f aca="false">A559+1</f>
        <v>551</v>
      </c>
      <c r="B560" s="57" t="s">
        <v>1154</v>
      </c>
      <c r="C560" s="60" t="s">
        <v>1151</v>
      </c>
      <c r="D560" s="59" t="n">
        <v>31078</v>
      </c>
      <c r="E560" s="60" t="s">
        <v>1029</v>
      </c>
    </row>
    <row r="561" customFormat="false" ht="12.75" hidden="false" customHeight="false" outlineLevel="0" collapsed="false">
      <c r="A561" s="64" t="n">
        <f aca="false">A560+1</f>
        <v>552</v>
      </c>
      <c r="B561" s="57" t="s">
        <v>1155</v>
      </c>
      <c r="C561" s="58" t="s">
        <v>1028</v>
      </c>
      <c r="D561" s="59" t="n">
        <v>31078</v>
      </c>
      <c r="E561" s="60" t="s">
        <v>1029</v>
      </c>
    </row>
    <row r="562" customFormat="false" ht="12.75" hidden="false" customHeight="false" outlineLevel="0" collapsed="false">
      <c r="A562" s="64" t="n">
        <f aca="false">A561+1</f>
        <v>553</v>
      </c>
      <c r="B562" s="57" t="s">
        <v>1156</v>
      </c>
      <c r="C562" s="58" t="s">
        <v>1028</v>
      </c>
      <c r="D562" s="59" t="n">
        <v>31078</v>
      </c>
      <c r="E562" s="60" t="s">
        <v>1029</v>
      </c>
    </row>
    <row r="563" customFormat="false" ht="12.75" hidden="false" customHeight="false" outlineLevel="0" collapsed="false">
      <c r="A563" s="64" t="n">
        <f aca="false">A562+1</f>
        <v>554</v>
      </c>
      <c r="B563" s="57" t="s">
        <v>1157</v>
      </c>
      <c r="C563" s="58" t="s">
        <v>1028</v>
      </c>
      <c r="D563" s="59" t="n">
        <v>31078</v>
      </c>
      <c r="E563" s="60" t="s">
        <v>1029</v>
      </c>
    </row>
    <row r="564" customFormat="false" ht="12.75" hidden="false" customHeight="false" outlineLevel="0" collapsed="false">
      <c r="A564" s="64" t="n">
        <f aca="false">A563+1</f>
        <v>555</v>
      </c>
      <c r="B564" s="57" t="s">
        <v>1158</v>
      </c>
      <c r="C564" s="58" t="s">
        <v>1028</v>
      </c>
      <c r="D564" s="59" t="n">
        <v>31078</v>
      </c>
      <c r="E564" s="60" t="s">
        <v>1029</v>
      </c>
    </row>
    <row r="565" customFormat="false" ht="12.75" hidden="false" customHeight="false" outlineLevel="0" collapsed="false">
      <c r="A565" s="64" t="n">
        <f aca="false">A564+1</f>
        <v>556</v>
      </c>
      <c r="B565" s="57" t="s">
        <v>1159</v>
      </c>
      <c r="C565" s="58" t="s">
        <v>1028</v>
      </c>
      <c r="D565" s="59" t="n">
        <v>31078</v>
      </c>
      <c r="E565" s="60" t="s">
        <v>1029</v>
      </c>
    </row>
    <row r="566" customFormat="false" ht="12.75" hidden="false" customHeight="false" outlineLevel="0" collapsed="false">
      <c r="A566" s="64" t="n">
        <f aca="false">A565+1</f>
        <v>557</v>
      </c>
      <c r="B566" s="57" t="s">
        <v>1160</v>
      </c>
      <c r="C566" s="58" t="s">
        <v>1028</v>
      </c>
      <c r="D566" s="59" t="n">
        <v>31078</v>
      </c>
      <c r="E566" s="60" t="s">
        <v>1029</v>
      </c>
    </row>
    <row r="567" customFormat="false" ht="12.75" hidden="false" customHeight="false" outlineLevel="0" collapsed="false">
      <c r="A567" s="64" t="n">
        <f aca="false">A566+1</f>
        <v>558</v>
      </c>
      <c r="B567" s="57" t="s">
        <v>1161</v>
      </c>
      <c r="C567" s="58" t="s">
        <v>1162</v>
      </c>
      <c r="D567" s="59" t="n">
        <v>31078</v>
      </c>
      <c r="E567" s="60" t="s">
        <v>1029</v>
      </c>
    </row>
    <row r="568" customFormat="false" ht="12.75" hidden="false" customHeight="false" outlineLevel="0" collapsed="false">
      <c r="A568" s="64" t="n">
        <f aca="false">A567+1</f>
        <v>559</v>
      </c>
      <c r="B568" s="57" t="s">
        <v>1163</v>
      </c>
      <c r="C568" s="58" t="s">
        <v>1162</v>
      </c>
      <c r="D568" s="59" t="n">
        <v>31078</v>
      </c>
      <c r="E568" s="60" t="s">
        <v>1029</v>
      </c>
    </row>
    <row r="569" customFormat="false" ht="12.75" hidden="false" customHeight="false" outlineLevel="0" collapsed="false">
      <c r="A569" s="64" t="n">
        <f aca="false">A568+1</f>
        <v>560</v>
      </c>
      <c r="B569" s="57" t="s">
        <v>1164</v>
      </c>
      <c r="C569" s="58" t="s">
        <v>1162</v>
      </c>
      <c r="D569" s="59" t="n">
        <v>31078</v>
      </c>
      <c r="E569" s="60" t="s">
        <v>1029</v>
      </c>
    </row>
    <row r="570" customFormat="false" ht="12.75" hidden="false" customHeight="false" outlineLevel="0" collapsed="false">
      <c r="A570" s="64" t="n">
        <f aca="false">A569+1</f>
        <v>561</v>
      </c>
      <c r="B570" s="57" t="s">
        <v>1165</v>
      </c>
      <c r="C570" s="58" t="s">
        <v>1162</v>
      </c>
      <c r="D570" s="59" t="n">
        <v>31078</v>
      </c>
      <c r="E570" s="60" t="s">
        <v>1029</v>
      </c>
    </row>
    <row r="571" customFormat="false" ht="12.75" hidden="false" customHeight="false" outlineLevel="0" collapsed="false">
      <c r="A571" s="64" t="n">
        <f aca="false">A570+1</f>
        <v>562</v>
      </c>
      <c r="B571" s="57" t="s">
        <v>1166</v>
      </c>
      <c r="C571" s="58" t="s">
        <v>1162</v>
      </c>
      <c r="D571" s="59" t="n">
        <v>31078</v>
      </c>
      <c r="E571" s="60" t="s">
        <v>1029</v>
      </c>
    </row>
    <row r="572" customFormat="false" ht="12.75" hidden="false" customHeight="false" outlineLevel="0" collapsed="false">
      <c r="A572" s="64" t="n">
        <f aca="false">A571+1</f>
        <v>563</v>
      </c>
      <c r="B572" s="57" t="s">
        <v>1167</v>
      </c>
      <c r="C572" s="58" t="s">
        <v>1162</v>
      </c>
      <c r="D572" s="59" t="n">
        <v>31078</v>
      </c>
      <c r="E572" s="60" t="s">
        <v>1029</v>
      </c>
    </row>
    <row r="573" customFormat="false" ht="12.75" hidden="false" customHeight="false" outlineLevel="0" collapsed="false">
      <c r="A573" s="64" t="n">
        <f aca="false">A572+1</f>
        <v>564</v>
      </c>
      <c r="B573" s="57" t="s">
        <v>1168</v>
      </c>
      <c r="C573" s="58" t="s">
        <v>1169</v>
      </c>
      <c r="D573" s="59" t="n">
        <v>31078</v>
      </c>
      <c r="E573" s="60" t="s">
        <v>1029</v>
      </c>
    </row>
    <row r="574" customFormat="false" ht="12.75" hidden="false" customHeight="false" outlineLevel="0" collapsed="false">
      <c r="A574" s="64" t="n">
        <f aca="false">A573+1</f>
        <v>565</v>
      </c>
      <c r="B574" s="57" t="s">
        <v>1170</v>
      </c>
      <c r="C574" s="58" t="s">
        <v>1169</v>
      </c>
      <c r="D574" s="59" t="n">
        <v>31078</v>
      </c>
      <c r="E574" s="60" t="s">
        <v>1029</v>
      </c>
    </row>
    <row r="575" customFormat="false" ht="12.75" hidden="false" customHeight="false" outlineLevel="0" collapsed="false">
      <c r="A575" s="64" t="n">
        <f aca="false">A574+1</f>
        <v>566</v>
      </c>
      <c r="B575" s="57" t="s">
        <v>1171</v>
      </c>
      <c r="C575" s="58" t="s">
        <v>1169</v>
      </c>
      <c r="D575" s="59" t="n">
        <v>31063</v>
      </c>
      <c r="E575" s="60" t="s">
        <v>1029</v>
      </c>
    </row>
    <row r="576" customFormat="false" ht="12.75" hidden="false" customHeight="false" outlineLevel="0" collapsed="false">
      <c r="A576" s="64" t="n">
        <f aca="false">A575+1</f>
        <v>567</v>
      </c>
      <c r="B576" s="57" t="s">
        <v>1172</v>
      </c>
      <c r="C576" s="58" t="s">
        <v>1169</v>
      </c>
      <c r="D576" s="59" t="n">
        <v>31078</v>
      </c>
      <c r="E576" s="60" t="s">
        <v>1029</v>
      </c>
    </row>
    <row r="577" customFormat="false" ht="12.75" hidden="false" customHeight="false" outlineLevel="0" collapsed="false">
      <c r="A577" s="64" t="n">
        <f aca="false">A576+1</f>
        <v>568</v>
      </c>
      <c r="B577" s="57" t="s">
        <v>1173</v>
      </c>
      <c r="C577" s="58" t="s">
        <v>1169</v>
      </c>
      <c r="D577" s="59" t="n">
        <v>31063</v>
      </c>
      <c r="E577" s="60" t="s">
        <v>1029</v>
      </c>
    </row>
    <row r="578" customFormat="false" ht="12.75" hidden="false" customHeight="false" outlineLevel="0" collapsed="false">
      <c r="A578" s="64" t="n">
        <f aca="false">A577+1</f>
        <v>569</v>
      </c>
      <c r="B578" s="57" t="s">
        <v>1174</v>
      </c>
      <c r="C578" s="58" t="s">
        <v>1169</v>
      </c>
      <c r="D578" s="59" t="n">
        <v>31078</v>
      </c>
      <c r="E578" s="60" t="s">
        <v>1029</v>
      </c>
    </row>
    <row r="579" customFormat="false" ht="12.75" hidden="false" customHeight="false" outlineLevel="0" collapsed="false">
      <c r="A579" s="64" t="n">
        <f aca="false">A578+1</f>
        <v>570</v>
      </c>
      <c r="B579" s="57" t="s">
        <v>1175</v>
      </c>
      <c r="C579" s="58" t="s">
        <v>1080</v>
      </c>
      <c r="D579" s="59" t="n">
        <v>31078</v>
      </c>
      <c r="E579" s="60" t="s">
        <v>1029</v>
      </c>
    </row>
    <row r="580" customFormat="false" ht="12.75" hidden="false" customHeight="false" outlineLevel="0" collapsed="false">
      <c r="A580" s="64" t="n">
        <f aca="false">A579+1</f>
        <v>571</v>
      </c>
      <c r="B580" s="57" t="s">
        <v>1176</v>
      </c>
      <c r="C580" s="58" t="s">
        <v>1080</v>
      </c>
      <c r="D580" s="59" t="n">
        <v>31078</v>
      </c>
      <c r="E580" s="60" t="s">
        <v>1029</v>
      </c>
    </row>
    <row r="581" customFormat="false" ht="12.75" hidden="false" customHeight="false" outlineLevel="0" collapsed="false">
      <c r="A581" s="64" t="n">
        <f aca="false">A580+1</f>
        <v>572</v>
      </c>
      <c r="B581" s="57" t="s">
        <v>1177</v>
      </c>
      <c r="C581" s="58" t="s">
        <v>1080</v>
      </c>
      <c r="D581" s="59" t="n">
        <v>31078</v>
      </c>
      <c r="E581" s="60" t="s">
        <v>1029</v>
      </c>
    </row>
    <row r="582" customFormat="false" ht="12.75" hidden="false" customHeight="false" outlineLevel="0" collapsed="false">
      <c r="A582" s="64" t="n">
        <f aca="false">A581+1</f>
        <v>573</v>
      </c>
      <c r="B582" s="57" t="s">
        <v>1178</v>
      </c>
      <c r="C582" s="58" t="s">
        <v>1080</v>
      </c>
      <c r="D582" s="59" t="n">
        <v>31078</v>
      </c>
      <c r="E582" s="60" t="s">
        <v>1029</v>
      </c>
    </row>
    <row r="583" customFormat="false" ht="12.75" hidden="false" customHeight="false" outlineLevel="0" collapsed="false">
      <c r="A583" s="64" t="n">
        <f aca="false">A582+1</f>
        <v>574</v>
      </c>
      <c r="B583" s="57" t="s">
        <v>1179</v>
      </c>
      <c r="C583" s="58" t="s">
        <v>1151</v>
      </c>
      <c r="D583" s="59" t="n">
        <v>31078</v>
      </c>
      <c r="E583" s="60" t="s">
        <v>1029</v>
      </c>
    </row>
    <row r="584" customFormat="false" ht="12.75" hidden="false" customHeight="false" outlineLevel="0" collapsed="false">
      <c r="A584" s="64" t="n">
        <f aca="false">A583+1</f>
        <v>575</v>
      </c>
      <c r="B584" s="57" t="s">
        <v>1180</v>
      </c>
      <c r="C584" s="58" t="s">
        <v>1151</v>
      </c>
      <c r="D584" s="59" t="n">
        <v>31078</v>
      </c>
      <c r="E584" s="60" t="s">
        <v>1029</v>
      </c>
    </row>
    <row r="585" customFormat="false" ht="12.75" hidden="false" customHeight="false" outlineLevel="0" collapsed="false">
      <c r="A585" s="64" t="n">
        <f aca="false">A584+1</f>
        <v>576</v>
      </c>
      <c r="B585" s="57" t="s">
        <v>1181</v>
      </c>
      <c r="C585" s="58" t="s">
        <v>1151</v>
      </c>
      <c r="D585" s="59" t="n">
        <v>31078</v>
      </c>
      <c r="E585" s="60" t="s">
        <v>1029</v>
      </c>
    </row>
    <row r="586" customFormat="false" ht="12.75" hidden="false" customHeight="false" outlineLevel="0" collapsed="false">
      <c r="A586" s="64" t="n">
        <f aca="false">A585+1</f>
        <v>577</v>
      </c>
      <c r="B586" s="57" t="s">
        <v>1182</v>
      </c>
      <c r="C586" s="58" t="s">
        <v>1151</v>
      </c>
      <c r="D586" s="59" t="n">
        <v>31078</v>
      </c>
      <c r="E586" s="60" t="s">
        <v>1029</v>
      </c>
    </row>
    <row r="587" customFormat="false" ht="12.75" hidden="false" customHeight="false" outlineLevel="0" collapsed="false">
      <c r="A587" s="64" t="n">
        <f aca="false">A586+1</f>
        <v>578</v>
      </c>
      <c r="B587" s="57" t="s">
        <v>1183</v>
      </c>
      <c r="C587" s="58" t="s">
        <v>1184</v>
      </c>
      <c r="D587" s="59" t="n">
        <v>31034</v>
      </c>
      <c r="E587" s="60" t="s">
        <v>1029</v>
      </c>
    </row>
    <row r="588" customFormat="false" ht="12.75" hidden="false" customHeight="false" outlineLevel="0" collapsed="false">
      <c r="A588" s="64" t="n">
        <f aca="false">A587+1</f>
        <v>579</v>
      </c>
      <c r="B588" s="57" t="s">
        <v>1185</v>
      </c>
      <c r="C588" s="58" t="s">
        <v>1184</v>
      </c>
      <c r="D588" s="59" t="n">
        <v>31034</v>
      </c>
      <c r="E588" s="60" t="s">
        <v>1029</v>
      </c>
    </row>
    <row r="589" customFormat="false" ht="12.75" hidden="false" customHeight="false" outlineLevel="0" collapsed="false">
      <c r="A589" s="64" t="n">
        <f aca="false">A588+1</f>
        <v>580</v>
      </c>
      <c r="B589" s="57" t="s">
        <v>1186</v>
      </c>
      <c r="C589" s="58" t="s">
        <v>1184</v>
      </c>
      <c r="D589" s="59" t="n">
        <v>31034</v>
      </c>
      <c r="E589" s="60" t="s">
        <v>1029</v>
      </c>
    </row>
    <row r="590" customFormat="false" ht="12.75" hidden="false" customHeight="false" outlineLevel="0" collapsed="false">
      <c r="A590" s="64" t="n">
        <f aca="false">A589+1</f>
        <v>581</v>
      </c>
      <c r="B590" s="57" t="s">
        <v>1187</v>
      </c>
      <c r="C590" s="58" t="s">
        <v>1188</v>
      </c>
      <c r="D590" s="59" t="n">
        <v>31034</v>
      </c>
      <c r="E590" s="60" t="s">
        <v>1029</v>
      </c>
    </row>
    <row r="591" customFormat="false" ht="12.75" hidden="false" customHeight="false" outlineLevel="0" collapsed="false">
      <c r="A591" s="64" t="n">
        <f aca="false">A590+1</f>
        <v>582</v>
      </c>
      <c r="B591" s="57" t="s">
        <v>1189</v>
      </c>
      <c r="C591" s="58" t="s">
        <v>1184</v>
      </c>
      <c r="D591" s="59" t="n">
        <v>31054</v>
      </c>
      <c r="E591" s="60" t="s">
        <v>1029</v>
      </c>
    </row>
    <row r="592" customFormat="false" ht="12.75" hidden="false" customHeight="false" outlineLevel="0" collapsed="false">
      <c r="A592" s="64" t="n">
        <f aca="false">A591+1</f>
        <v>583</v>
      </c>
      <c r="B592" s="57" t="s">
        <v>1190</v>
      </c>
      <c r="C592" s="58" t="s">
        <v>1184</v>
      </c>
      <c r="D592" s="59" t="n">
        <v>31007</v>
      </c>
      <c r="E592" s="60" t="s">
        <v>1029</v>
      </c>
    </row>
    <row r="593" customFormat="false" ht="12.75" hidden="false" customHeight="false" outlineLevel="0" collapsed="false">
      <c r="A593" s="64" t="n">
        <f aca="false">A592+1</f>
        <v>584</v>
      </c>
      <c r="B593" s="57" t="s">
        <v>1191</v>
      </c>
      <c r="C593" s="58" t="s">
        <v>1184</v>
      </c>
      <c r="D593" s="59" t="n">
        <v>31037</v>
      </c>
      <c r="E593" s="60" t="s">
        <v>1029</v>
      </c>
    </row>
    <row r="594" customFormat="false" ht="12.75" hidden="false" customHeight="false" outlineLevel="0" collapsed="false">
      <c r="A594" s="64" t="n">
        <f aca="false">A593+1</f>
        <v>585</v>
      </c>
      <c r="B594" s="57" t="s">
        <v>1192</v>
      </c>
      <c r="C594" s="58" t="s">
        <v>1184</v>
      </c>
      <c r="D594" s="59" t="n">
        <v>31037</v>
      </c>
      <c r="E594" s="60" t="s">
        <v>1029</v>
      </c>
    </row>
    <row r="595" customFormat="false" ht="12.75" hidden="false" customHeight="false" outlineLevel="0" collapsed="false">
      <c r="A595" s="64" t="n">
        <f aca="false">A594+1</f>
        <v>586</v>
      </c>
      <c r="B595" s="57" t="s">
        <v>1193</v>
      </c>
      <c r="C595" s="58" t="s">
        <v>1194</v>
      </c>
      <c r="D595" s="59" t="n">
        <v>31037</v>
      </c>
      <c r="E595" s="60" t="s">
        <v>1029</v>
      </c>
    </row>
    <row r="596" customFormat="false" ht="12.75" hidden="false" customHeight="false" outlineLevel="0" collapsed="false">
      <c r="A596" s="64" t="n">
        <f aca="false">A595+1</f>
        <v>587</v>
      </c>
      <c r="B596" s="57" t="s">
        <v>1195</v>
      </c>
      <c r="C596" s="58" t="s">
        <v>1184</v>
      </c>
      <c r="D596" s="59" t="n">
        <v>31036</v>
      </c>
      <c r="E596" s="60" t="s">
        <v>1029</v>
      </c>
    </row>
    <row r="597" customFormat="false" ht="12.75" hidden="false" customHeight="false" outlineLevel="0" collapsed="false">
      <c r="A597" s="64" t="n">
        <f aca="false">A596+1</f>
        <v>588</v>
      </c>
      <c r="B597" s="57" t="s">
        <v>1196</v>
      </c>
      <c r="C597" s="58" t="s">
        <v>1184</v>
      </c>
      <c r="D597" s="59" t="n">
        <v>31147</v>
      </c>
      <c r="E597" s="60" t="s">
        <v>1029</v>
      </c>
    </row>
    <row r="598" customFormat="false" ht="12.75" hidden="false" customHeight="false" outlineLevel="0" collapsed="false">
      <c r="A598" s="64" t="n">
        <f aca="false">A597+1</f>
        <v>589</v>
      </c>
      <c r="B598" s="57" t="s">
        <v>1197</v>
      </c>
      <c r="C598" s="58" t="s">
        <v>1184</v>
      </c>
      <c r="D598" s="59" t="n">
        <v>31036</v>
      </c>
      <c r="E598" s="60" t="s">
        <v>1029</v>
      </c>
    </row>
    <row r="599" customFormat="false" ht="12.75" hidden="false" customHeight="false" outlineLevel="0" collapsed="false">
      <c r="A599" s="64" t="n">
        <f aca="false">A598+1</f>
        <v>590</v>
      </c>
      <c r="B599" s="57" t="s">
        <v>1198</v>
      </c>
      <c r="C599" s="58" t="s">
        <v>1184</v>
      </c>
      <c r="D599" s="59" t="n">
        <v>31036</v>
      </c>
      <c r="E599" s="60" t="s">
        <v>1029</v>
      </c>
    </row>
    <row r="600" customFormat="false" ht="12.75" hidden="false" customHeight="false" outlineLevel="0" collapsed="false">
      <c r="A600" s="64" t="n">
        <f aca="false">A599+1</f>
        <v>591</v>
      </c>
      <c r="B600" s="57" t="s">
        <v>1199</v>
      </c>
      <c r="C600" s="58" t="s">
        <v>1184</v>
      </c>
      <c r="D600" s="59" t="n">
        <v>31147</v>
      </c>
      <c r="E600" s="60" t="s">
        <v>1029</v>
      </c>
    </row>
    <row r="601" customFormat="false" ht="12.75" hidden="false" customHeight="false" outlineLevel="0" collapsed="false">
      <c r="A601" s="64" t="n">
        <f aca="false">A600+1</f>
        <v>592</v>
      </c>
      <c r="B601" s="57" t="s">
        <v>1200</v>
      </c>
      <c r="C601" s="58" t="s">
        <v>1184</v>
      </c>
      <c r="D601" s="59" t="n">
        <v>31036</v>
      </c>
      <c r="E601" s="60" t="s">
        <v>1029</v>
      </c>
    </row>
    <row r="602" customFormat="false" ht="12.75" hidden="false" customHeight="false" outlineLevel="0" collapsed="false">
      <c r="A602" s="64" t="n">
        <f aca="false">A601+1</f>
        <v>593</v>
      </c>
      <c r="B602" s="57" t="s">
        <v>1201</v>
      </c>
      <c r="C602" s="58" t="s">
        <v>1188</v>
      </c>
      <c r="D602" s="59" t="n">
        <v>31036</v>
      </c>
      <c r="E602" s="60" t="s">
        <v>1029</v>
      </c>
    </row>
    <row r="603" customFormat="false" ht="12.75" hidden="false" customHeight="false" outlineLevel="0" collapsed="false">
      <c r="A603" s="64" t="n">
        <f aca="false">A602+1</f>
        <v>594</v>
      </c>
      <c r="B603" s="57" t="s">
        <v>1202</v>
      </c>
      <c r="C603" s="58" t="s">
        <v>1203</v>
      </c>
      <c r="D603" s="59" t="n">
        <v>31147</v>
      </c>
      <c r="E603" s="60" t="s">
        <v>1029</v>
      </c>
    </row>
    <row r="604" customFormat="false" ht="12.75" hidden="false" customHeight="false" outlineLevel="0" collapsed="false">
      <c r="A604" s="64" t="n">
        <f aca="false">A603+1</f>
        <v>595</v>
      </c>
      <c r="B604" s="57" t="s">
        <v>1204</v>
      </c>
      <c r="C604" s="58" t="s">
        <v>1205</v>
      </c>
      <c r="D604" s="59" t="n">
        <v>31087</v>
      </c>
      <c r="E604" s="60" t="s">
        <v>1029</v>
      </c>
    </row>
    <row r="605" customFormat="false" ht="12.75" hidden="false" customHeight="false" outlineLevel="0" collapsed="false">
      <c r="A605" s="64" t="n">
        <f aca="false">A604+1</f>
        <v>596</v>
      </c>
      <c r="B605" s="57" t="s">
        <v>1206</v>
      </c>
      <c r="C605" s="58" t="s">
        <v>1205</v>
      </c>
      <c r="D605" s="59" t="n">
        <v>31071</v>
      </c>
      <c r="E605" s="60" t="s">
        <v>1029</v>
      </c>
    </row>
    <row r="606" customFormat="false" ht="12.75" hidden="false" customHeight="false" outlineLevel="0" collapsed="false">
      <c r="A606" s="64" t="n">
        <f aca="false">A605+1</f>
        <v>597</v>
      </c>
      <c r="B606" s="57" t="s">
        <v>1207</v>
      </c>
      <c r="C606" s="58" t="s">
        <v>1208</v>
      </c>
      <c r="D606" s="59" t="n">
        <v>30946</v>
      </c>
      <c r="E606" s="60" t="s">
        <v>1029</v>
      </c>
    </row>
    <row r="607" customFormat="false" ht="12.75" hidden="false" customHeight="false" outlineLevel="0" collapsed="false">
      <c r="A607" s="64" t="n">
        <f aca="false">A606+1</f>
        <v>598</v>
      </c>
      <c r="B607" s="57" t="s">
        <v>1209</v>
      </c>
      <c r="C607" s="58" t="s">
        <v>1210</v>
      </c>
      <c r="D607" s="59" t="n">
        <v>31019</v>
      </c>
      <c r="E607" s="60" t="s">
        <v>1029</v>
      </c>
    </row>
    <row r="608" customFormat="false" ht="12.75" hidden="false" customHeight="false" outlineLevel="0" collapsed="false">
      <c r="A608" s="64" t="n">
        <f aca="false">A607+1</f>
        <v>599</v>
      </c>
      <c r="B608" s="57" t="s">
        <v>1211</v>
      </c>
      <c r="C608" s="58" t="s">
        <v>1212</v>
      </c>
      <c r="D608" s="59" t="n">
        <v>31019</v>
      </c>
      <c r="E608" s="60" t="s">
        <v>1029</v>
      </c>
    </row>
    <row r="609" customFormat="false" ht="12.75" hidden="false" customHeight="false" outlineLevel="0" collapsed="false">
      <c r="A609" s="64" t="n">
        <f aca="false">A608+1</f>
        <v>600</v>
      </c>
      <c r="B609" s="57" t="s">
        <v>1213</v>
      </c>
      <c r="C609" s="58" t="s">
        <v>1214</v>
      </c>
      <c r="D609" s="59" t="n">
        <v>31019</v>
      </c>
      <c r="E609" s="60" t="s">
        <v>1029</v>
      </c>
    </row>
    <row r="610" customFormat="false" ht="25.5" hidden="false" customHeight="false" outlineLevel="0" collapsed="false">
      <c r="A610" s="64" t="n">
        <f aca="false">A609+1</f>
        <v>601</v>
      </c>
      <c r="B610" s="57" t="s">
        <v>1215</v>
      </c>
      <c r="C610" s="58" t="s">
        <v>1216</v>
      </c>
      <c r="D610" s="59" t="n">
        <v>31019</v>
      </c>
      <c r="E610" s="60" t="s">
        <v>1029</v>
      </c>
    </row>
    <row r="611" customFormat="false" ht="12.75" hidden="false" customHeight="false" outlineLevel="0" collapsed="false">
      <c r="A611" s="64" t="n">
        <f aca="false">A610+1</f>
        <v>602</v>
      </c>
      <c r="B611" s="57" t="s">
        <v>1217</v>
      </c>
      <c r="C611" s="58" t="s">
        <v>364</v>
      </c>
      <c r="D611" s="59" t="n">
        <v>30948</v>
      </c>
      <c r="E611" s="60" t="s">
        <v>1029</v>
      </c>
    </row>
    <row r="612" customFormat="false" ht="12.75" hidden="false" customHeight="false" outlineLevel="0" collapsed="false">
      <c r="A612" s="64" t="n">
        <f aca="false">A611+1</f>
        <v>603</v>
      </c>
      <c r="B612" s="57" t="s">
        <v>1218</v>
      </c>
      <c r="C612" s="58" t="s">
        <v>1219</v>
      </c>
      <c r="D612" s="59" t="n">
        <v>30948</v>
      </c>
      <c r="E612" s="60" t="s">
        <v>1029</v>
      </c>
    </row>
    <row r="613" customFormat="false" ht="12.75" hidden="false" customHeight="false" outlineLevel="0" collapsed="false">
      <c r="A613" s="64" t="n">
        <f aca="false">A612+1</f>
        <v>604</v>
      </c>
      <c r="B613" s="57" t="s">
        <v>1220</v>
      </c>
      <c r="C613" s="58" t="s">
        <v>1221</v>
      </c>
      <c r="D613" s="59" t="n">
        <v>30948</v>
      </c>
      <c r="E613" s="60" t="s">
        <v>1029</v>
      </c>
    </row>
    <row r="614" customFormat="false" ht="12.75" hidden="false" customHeight="false" outlineLevel="0" collapsed="false">
      <c r="A614" s="64" t="n">
        <f aca="false">A613+1</f>
        <v>605</v>
      </c>
      <c r="B614" s="57" t="s">
        <v>1222</v>
      </c>
      <c r="C614" s="58" t="s">
        <v>1223</v>
      </c>
      <c r="D614" s="59" t="n">
        <v>30970</v>
      </c>
      <c r="E614" s="60" t="s">
        <v>1029</v>
      </c>
    </row>
    <row r="615" customFormat="false" ht="12.75" hidden="false" customHeight="false" outlineLevel="0" collapsed="false">
      <c r="A615" s="64" t="n">
        <f aca="false">A614+1</f>
        <v>606</v>
      </c>
      <c r="B615" s="57" t="s">
        <v>1224</v>
      </c>
      <c r="C615" s="58" t="s">
        <v>1225</v>
      </c>
      <c r="D615" s="59" t="n">
        <v>30950</v>
      </c>
      <c r="E615" s="60" t="s">
        <v>1029</v>
      </c>
    </row>
    <row r="616" customFormat="false" ht="12.75" hidden="false" customHeight="false" outlineLevel="0" collapsed="false">
      <c r="A616" s="64" t="n">
        <f aca="false">A615+1</f>
        <v>607</v>
      </c>
      <c r="B616" s="57" t="s">
        <v>1226</v>
      </c>
      <c r="C616" s="58" t="s">
        <v>1227</v>
      </c>
      <c r="D616" s="59" t="n">
        <v>30942</v>
      </c>
      <c r="E616" s="60" t="s">
        <v>1029</v>
      </c>
    </row>
    <row r="617" customFormat="false" ht="12.75" hidden="false" customHeight="false" outlineLevel="0" collapsed="false">
      <c r="A617" s="64" t="n">
        <f aca="false">A616+1</f>
        <v>608</v>
      </c>
      <c r="B617" s="57" t="s">
        <v>1228</v>
      </c>
      <c r="C617" s="58" t="s">
        <v>1229</v>
      </c>
      <c r="D617" s="59" t="n">
        <v>30942</v>
      </c>
      <c r="E617" s="60" t="s">
        <v>1029</v>
      </c>
    </row>
    <row r="618" customFormat="false" ht="12.75" hidden="false" customHeight="false" outlineLevel="0" collapsed="false">
      <c r="A618" s="64" t="n">
        <f aca="false">A617+1</f>
        <v>609</v>
      </c>
      <c r="B618" s="57" t="s">
        <v>1230</v>
      </c>
      <c r="C618" s="58" t="s">
        <v>1231</v>
      </c>
      <c r="D618" s="62"/>
      <c r="E618" s="60" t="s">
        <v>1029</v>
      </c>
    </row>
    <row r="619" customFormat="false" ht="12.75" hidden="false" customHeight="false" outlineLevel="0" collapsed="false">
      <c r="A619" s="64" t="n">
        <f aca="false">A618+1</f>
        <v>610</v>
      </c>
      <c r="B619" s="57" t="s">
        <v>1232</v>
      </c>
      <c r="C619" s="58" t="s">
        <v>1233</v>
      </c>
      <c r="D619" s="59" t="n">
        <v>30948</v>
      </c>
      <c r="E619" s="60" t="s">
        <v>1029</v>
      </c>
    </row>
    <row r="620" customFormat="false" ht="12.75" hidden="false" customHeight="false" outlineLevel="0" collapsed="false">
      <c r="A620" s="64" t="n">
        <f aca="false">A619+1</f>
        <v>611</v>
      </c>
      <c r="B620" s="57" t="s">
        <v>1234</v>
      </c>
      <c r="C620" s="58" t="s">
        <v>1235</v>
      </c>
      <c r="D620" s="59" t="n">
        <v>30948</v>
      </c>
      <c r="E620" s="60" t="s">
        <v>1029</v>
      </c>
    </row>
    <row r="621" customFormat="false" ht="12.75" hidden="false" customHeight="false" outlineLevel="0" collapsed="false">
      <c r="A621" s="64" t="n">
        <f aca="false">A620+1</f>
        <v>612</v>
      </c>
      <c r="B621" s="57" t="s">
        <v>1236</v>
      </c>
      <c r="C621" s="58" t="s">
        <v>1237</v>
      </c>
      <c r="D621" s="59" t="n">
        <v>30877</v>
      </c>
      <c r="E621" s="60" t="s">
        <v>1029</v>
      </c>
    </row>
    <row r="622" customFormat="false" ht="12.75" hidden="false" customHeight="false" outlineLevel="0" collapsed="false">
      <c r="A622" s="64" t="n">
        <f aca="false">A621+1</f>
        <v>613</v>
      </c>
      <c r="B622" s="57" t="s">
        <v>1238</v>
      </c>
      <c r="C622" s="60" t="s">
        <v>380</v>
      </c>
      <c r="D622" s="59" t="n">
        <v>30877</v>
      </c>
      <c r="E622" s="60" t="s">
        <v>1029</v>
      </c>
    </row>
    <row r="623" customFormat="false" ht="12.75" hidden="false" customHeight="false" outlineLevel="0" collapsed="false">
      <c r="A623" s="64" t="n">
        <f aca="false">A622+1</f>
        <v>614</v>
      </c>
      <c r="B623" s="57" t="s">
        <v>1239</v>
      </c>
      <c r="C623" s="58" t="s">
        <v>1240</v>
      </c>
      <c r="D623" s="59" t="n">
        <v>30877</v>
      </c>
      <c r="E623" s="60" t="s">
        <v>1029</v>
      </c>
    </row>
    <row r="624" customFormat="false" ht="12.75" hidden="false" customHeight="false" outlineLevel="0" collapsed="false">
      <c r="A624" s="64" t="n">
        <f aca="false">A623+1</f>
        <v>615</v>
      </c>
      <c r="B624" s="57" t="s">
        <v>1241</v>
      </c>
      <c r="C624" s="58" t="s">
        <v>1242</v>
      </c>
      <c r="D624" s="59" t="n">
        <v>30877</v>
      </c>
      <c r="E624" s="60" t="s">
        <v>1029</v>
      </c>
    </row>
    <row r="625" customFormat="false" ht="12.75" hidden="false" customHeight="false" outlineLevel="0" collapsed="false">
      <c r="A625" s="64" t="n">
        <f aca="false">A624+1</f>
        <v>616</v>
      </c>
      <c r="B625" s="57" t="s">
        <v>1243</v>
      </c>
      <c r="C625" s="58" t="s">
        <v>462</v>
      </c>
      <c r="D625" s="59" t="n">
        <v>30877</v>
      </c>
      <c r="E625" s="60" t="s">
        <v>1029</v>
      </c>
    </row>
    <row r="626" customFormat="false" ht="12.75" hidden="false" customHeight="false" outlineLevel="0" collapsed="false">
      <c r="A626" s="64" t="n">
        <f aca="false">A625+1</f>
        <v>617</v>
      </c>
      <c r="B626" s="57" t="s">
        <v>1244</v>
      </c>
      <c r="C626" s="58" t="s">
        <v>464</v>
      </c>
      <c r="D626" s="59" t="n">
        <v>30877</v>
      </c>
      <c r="E626" s="60" t="s">
        <v>1029</v>
      </c>
    </row>
    <row r="627" customFormat="false" ht="25.5" hidden="false" customHeight="false" outlineLevel="0" collapsed="false">
      <c r="A627" s="64" t="n">
        <f aca="false">A626+1</f>
        <v>618</v>
      </c>
      <c r="B627" s="57" t="s">
        <v>1245</v>
      </c>
      <c r="C627" s="58" t="s">
        <v>1246</v>
      </c>
      <c r="D627" s="59" t="n">
        <v>30877</v>
      </c>
      <c r="E627" s="60" t="s">
        <v>1029</v>
      </c>
    </row>
    <row r="628" customFormat="false" ht="12.75" hidden="false" customHeight="false" outlineLevel="0" collapsed="false">
      <c r="A628" s="64" t="n">
        <f aca="false">A627+1</f>
        <v>619</v>
      </c>
      <c r="B628" s="57" t="s">
        <v>1247</v>
      </c>
      <c r="C628" s="58" t="s">
        <v>1248</v>
      </c>
      <c r="D628" s="59" t="n">
        <v>30877</v>
      </c>
      <c r="E628" s="60" t="s">
        <v>1029</v>
      </c>
    </row>
    <row r="629" customFormat="false" ht="12.75" hidden="false" customHeight="false" outlineLevel="0" collapsed="false">
      <c r="A629" s="64" t="n">
        <f aca="false">A628+1</f>
        <v>620</v>
      </c>
      <c r="B629" s="57" t="s">
        <v>1249</v>
      </c>
      <c r="C629" s="58" t="s">
        <v>1250</v>
      </c>
      <c r="D629" s="59" t="n">
        <v>30877</v>
      </c>
      <c r="E629" s="60" t="s">
        <v>1029</v>
      </c>
    </row>
    <row r="630" customFormat="false" ht="12.75" hidden="false" customHeight="false" outlineLevel="0" collapsed="false">
      <c r="A630" s="64" t="n">
        <f aca="false">A629+1</f>
        <v>621</v>
      </c>
      <c r="B630" s="57" t="s">
        <v>1251</v>
      </c>
      <c r="C630" s="58" t="s">
        <v>1252</v>
      </c>
      <c r="D630" s="59" t="n">
        <v>30886</v>
      </c>
      <c r="E630" s="60" t="s">
        <v>1029</v>
      </c>
    </row>
    <row r="631" customFormat="false" ht="12.75" hidden="false" customHeight="false" outlineLevel="0" collapsed="false">
      <c r="A631" s="64" t="n">
        <f aca="false">A630+1</f>
        <v>622</v>
      </c>
      <c r="B631" s="57" t="s">
        <v>1253</v>
      </c>
      <c r="C631" s="58" t="s">
        <v>1254</v>
      </c>
      <c r="D631" s="62"/>
      <c r="E631" s="60" t="s">
        <v>1029</v>
      </c>
    </row>
    <row r="632" customFormat="false" ht="12.75" hidden="false" customHeight="false" outlineLevel="0" collapsed="false">
      <c r="A632" s="64" t="n">
        <f aca="false">A631+1</f>
        <v>623</v>
      </c>
      <c r="B632" s="57" t="s">
        <v>1255</v>
      </c>
      <c r="C632" s="58" t="s">
        <v>1256</v>
      </c>
      <c r="D632" s="59" t="n">
        <v>30877</v>
      </c>
      <c r="E632" s="60" t="s">
        <v>1029</v>
      </c>
    </row>
    <row r="633" customFormat="false" ht="12.75" hidden="false" customHeight="false" outlineLevel="0" collapsed="false">
      <c r="A633" s="64" t="n">
        <f aca="false">A632+1</f>
        <v>624</v>
      </c>
      <c r="B633" s="57" t="s">
        <v>1257</v>
      </c>
      <c r="C633" s="58" t="s">
        <v>1258</v>
      </c>
      <c r="D633" s="59" t="n">
        <v>30877</v>
      </c>
      <c r="E633" s="60" t="s">
        <v>1029</v>
      </c>
    </row>
    <row r="634" customFormat="false" ht="12.75" hidden="false" customHeight="false" outlineLevel="0" collapsed="false">
      <c r="A634" s="64" t="n">
        <f aca="false">A633+1</f>
        <v>625</v>
      </c>
      <c r="B634" s="57" t="s">
        <v>1259</v>
      </c>
      <c r="C634" s="58" t="s">
        <v>1260</v>
      </c>
      <c r="D634" s="62"/>
      <c r="E634" s="60" t="s">
        <v>1029</v>
      </c>
    </row>
    <row r="635" customFormat="false" ht="12.75" hidden="false" customHeight="false" outlineLevel="0" collapsed="false">
      <c r="A635" s="64" t="n">
        <f aca="false">A634+1</f>
        <v>626</v>
      </c>
      <c r="B635" s="57" t="s">
        <v>1261</v>
      </c>
      <c r="C635" s="58" t="s">
        <v>1262</v>
      </c>
      <c r="D635" s="65" t="n">
        <v>39723</v>
      </c>
      <c r="E635" s="60" t="s">
        <v>1029</v>
      </c>
    </row>
    <row r="636" customFormat="false" ht="12.75" hidden="false" customHeight="false" outlineLevel="0" collapsed="false">
      <c r="A636" s="64" t="n">
        <f aca="false">A635+1</f>
        <v>627</v>
      </c>
      <c r="B636" s="57" t="s">
        <v>1263</v>
      </c>
      <c r="C636" s="58" t="s">
        <v>1264</v>
      </c>
      <c r="D636" s="62"/>
      <c r="E636" s="60" t="s">
        <v>1029</v>
      </c>
    </row>
    <row r="637" customFormat="false" ht="12.75" hidden="false" customHeight="false" outlineLevel="0" collapsed="false">
      <c r="A637" s="64" t="n">
        <f aca="false">A636+1</f>
        <v>628</v>
      </c>
      <c r="B637" s="57" t="s">
        <v>1265</v>
      </c>
      <c r="C637" s="58" t="s">
        <v>1266</v>
      </c>
      <c r="D637" s="62"/>
      <c r="E637" s="60" t="s">
        <v>1029</v>
      </c>
    </row>
    <row r="638" customFormat="false" ht="12.75" hidden="false" customHeight="false" outlineLevel="0" collapsed="false">
      <c r="A638" s="64" t="n">
        <f aca="false">A637+1</f>
        <v>629</v>
      </c>
      <c r="B638" s="57" t="s">
        <v>1267</v>
      </c>
      <c r="C638" s="58" t="s">
        <v>1268</v>
      </c>
      <c r="D638" s="59" t="n">
        <v>30907</v>
      </c>
      <c r="E638" s="60" t="s">
        <v>1029</v>
      </c>
    </row>
    <row r="639" customFormat="false" ht="12.75" hidden="false" customHeight="false" outlineLevel="0" collapsed="false">
      <c r="A639" s="64" t="n">
        <f aca="false">A638+1</f>
        <v>630</v>
      </c>
      <c r="B639" s="57" t="s">
        <v>1269</v>
      </c>
      <c r="C639" s="58" t="s">
        <v>1270</v>
      </c>
      <c r="D639" s="59" t="n">
        <v>30907</v>
      </c>
      <c r="E639" s="60" t="s">
        <v>1029</v>
      </c>
    </row>
    <row r="640" customFormat="false" ht="12.75" hidden="false" customHeight="false" outlineLevel="0" collapsed="false">
      <c r="A640" s="64" t="n">
        <f aca="false">A639+1</f>
        <v>631</v>
      </c>
      <c r="B640" s="57" t="s">
        <v>1271</v>
      </c>
      <c r="C640" s="58" t="s">
        <v>1272</v>
      </c>
      <c r="D640" s="59" t="n">
        <v>30907</v>
      </c>
      <c r="E640" s="60" t="s">
        <v>1029</v>
      </c>
    </row>
    <row r="641" customFormat="false" ht="12.75" hidden="false" customHeight="false" outlineLevel="0" collapsed="false">
      <c r="A641" s="64" t="n">
        <f aca="false">A640+1</f>
        <v>632</v>
      </c>
      <c r="B641" s="57" t="s">
        <v>1273</v>
      </c>
      <c r="C641" s="58" t="s">
        <v>1274</v>
      </c>
      <c r="D641" s="59" t="n">
        <v>30907</v>
      </c>
      <c r="E641" s="60" t="s">
        <v>1029</v>
      </c>
    </row>
    <row r="642" customFormat="false" ht="12.75" hidden="false" customHeight="false" outlineLevel="0" collapsed="false">
      <c r="A642" s="64" t="n">
        <f aca="false">A641+1</f>
        <v>633</v>
      </c>
      <c r="B642" s="57" t="s">
        <v>1275</v>
      </c>
      <c r="C642" s="58" t="s">
        <v>1276</v>
      </c>
      <c r="D642" s="59" t="n">
        <v>30907</v>
      </c>
      <c r="E642" s="60" t="s">
        <v>1029</v>
      </c>
    </row>
    <row r="643" customFormat="false" ht="12.75" hidden="false" customHeight="false" outlineLevel="0" collapsed="false">
      <c r="A643" s="64" t="n">
        <f aca="false">A642+1</f>
        <v>634</v>
      </c>
      <c r="B643" s="57" t="s">
        <v>1277</v>
      </c>
      <c r="C643" s="58" t="s">
        <v>1278</v>
      </c>
      <c r="D643" s="59" t="n">
        <v>38212</v>
      </c>
      <c r="E643" s="60" t="s">
        <v>1029</v>
      </c>
    </row>
    <row r="644" customFormat="false" ht="12.75" hidden="false" customHeight="false" outlineLevel="0" collapsed="false">
      <c r="A644" s="64" t="n">
        <f aca="false">A643+1</f>
        <v>635</v>
      </c>
      <c r="B644" s="57" t="s">
        <v>1279</v>
      </c>
      <c r="C644" s="58" t="s">
        <v>1280</v>
      </c>
      <c r="D644" s="59" t="n">
        <v>32716</v>
      </c>
      <c r="E644" s="60" t="s">
        <v>1029</v>
      </c>
    </row>
    <row r="645" customFormat="false" ht="12.75" hidden="false" customHeight="false" outlineLevel="0" collapsed="false">
      <c r="A645" s="64" t="n">
        <f aca="false">A644+1</f>
        <v>636</v>
      </c>
      <c r="B645" s="57" t="s">
        <v>1281</v>
      </c>
      <c r="C645" s="58" t="s">
        <v>1282</v>
      </c>
      <c r="D645" s="62"/>
      <c r="E645" s="60" t="s">
        <v>1029</v>
      </c>
    </row>
    <row r="646" customFormat="false" ht="12.75" hidden="false" customHeight="false" outlineLevel="0" collapsed="false">
      <c r="A646" s="64" t="n">
        <f aca="false">A645+1</f>
        <v>637</v>
      </c>
      <c r="B646" s="57" t="s">
        <v>1283</v>
      </c>
      <c r="C646" s="58" t="s">
        <v>1284</v>
      </c>
      <c r="D646" s="59" t="n">
        <v>31019</v>
      </c>
      <c r="E646" s="60" t="s">
        <v>1029</v>
      </c>
    </row>
    <row r="647" customFormat="false" ht="12.75" hidden="false" customHeight="false" outlineLevel="0" collapsed="false">
      <c r="A647" s="64" t="n">
        <f aca="false">A646+1</f>
        <v>638</v>
      </c>
      <c r="B647" s="57" t="s">
        <v>1285</v>
      </c>
      <c r="C647" s="58" t="s">
        <v>1286</v>
      </c>
      <c r="D647" s="59" t="n">
        <v>31114</v>
      </c>
      <c r="E647" s="60" t="s">
        <v>1029</v>
      </c>
    </row>
    <row r="648" customFormat="false" ht="12.75" hidden="false" customHeight="false" outlineLevel="0" collapsed="false">
      <c r="A648" s="64" t="n">
        <f aca="false">A647+1</f>
        <v>639</v>
      </c>
      <c r="B648" s="57" t="s">
        <v>1287</v>
      </c>
      <c r="C648" s="58" t="s">
        <v>1288</v>
      </c>
      <c r="D648" s="62"/>
      <c r="E648" s="60" t="s">
        <v>1029</v>
      </c>
    </row>
    <row r="649" customFormat="false" ht="12.75" hidden="false" customHeight="false" outlineLevel="0" collapsed="false">
      <c r="A649" s="64" t="n">
        <f aca="false">A648+1</f>
        <v>640</v>
      </c>
      <c r="B649" s="57" t="s">
        <v>1289</v>
      </c>
      <c r="C649" s="58"/>
      <c r="D649" s="65" t="n">
        <v>39463</v>
      </c>
      <c r="E649" s="60" t="s">
        <v>1029</v>
      </c>
    </row>
    <row r="650" customFormat="false" ht="12.75" hidden="false" customHeight="false" outlineLevel="0" collapsed="false">
      <c r="A650" s="64" t="n">
        <f aca="false">A649+1</f>
        <v>641</v>
      </c>
      <c r="B650" s="57" t="s">
        <v>1290</v>
      </c>
      <c r="C650" s="58" t="s">
        <v>1291</v>
      </c>
      <c r="D650" s="62"/>
      <c r="E650" s="60" t="s">
        <v>1029</v>
      </c>
    </row>
    <row r="651" customFormat="false" ht="12.75" hidden="false" customHeight="false" outlineLevel="0" collapsed="false">
      <c r="A651" s="64" t="n">
        <f aca="false">A650+1</f>
        <v>642</v>
      </c>
      <c r="B651" s="57" t="s">
        <v>1292</v>
      </c>
      <c r="C651" s="58" t="s">
        <v>1293</v>
      </c>
      <c r="D651" s="62"/>
      <c r="E651" s="60" t="s">
        <v>1029</v>
      </c>
    </row>
    <row r="652" customFormat="false" ht="12.75" hidden="false" customHeight="false" outlineLevel="0" collapsed="false">
      <c r="A652" s="64" t="n">
        <f aca="false">A651+1</f>
        <v>643</v>
      </c>
      <c r="B652" s="57" t="s">
        <v>1294</v>
      </c>
      <c r="C652" s="58" t="s">
        <v>1295</v>
      </c>
      <c r="D652" s="62"/>
      <c r="E652" s="60" t="s">
        <v>1029</v>
      </c>
    </row>
    <row r="653" customFormat="false" ht="12.75" hidden="false" customHeight="false" outlineLevel="0" collapsed="false">
      <c r="A653" s="64" t="n">
        <f aca="false">A652+1</f>
        <v>644</v>
      </c>
      <c r="B653" s="57" t="s">
        <v>1296</v>
      </c>
      <c r="C653" s="58" t="s">
        <v>1297</v>
      </c>
      <c r="D653" s="62"/>
      <c r="E653" s="60" t="s">
        <v>1029</v>
      </c>
    </row>
    <row r="654" customFormat="false" ht="12.75" hidden="false" customHeight="false" outlineLevel="0" collapsed="false">
      <c r="A654" s="64" t="n">
        <f aca="false">A653+1</f>
        <v>645</v>
      </c>
      <c r="B654" s="57" t="s">
        <v>1298</v>
      </c>
      <c r="C654" s="58" t="s">
        <v>1299</v>
      </c>
      <c r="D654" s="62"/>
      <c r="E654" s="60" t="s">
        <v>1029</v>
      </c>
    </row>
    <row r="655" customFormat="false" ht="12.75" hidden="false" customHeight="false" outlineLevel="0" collapsed="false">
      <c r="A655" s="64" t="n">
        <f aca="false">A654+1</f>
        <v>646</v>
      </c>
      <c r="B655" s="57" t="s">
        <v>1300</v>
      </c>
      <c r="C655" s="58" t="s">
        <v>1301</v>
      </c>
      <c r="D655" s="62"/>
      <c r="E655" s="60" t="s">
        <v>1029</v>
      </c>
    </row>
    <row r="656" customFormat="false" ht="12.75" hidden="false" customHeight="false" outlineLevel="0" collapsed="false">
      <c r="A656" s="64" t="n">
        <f aca="false">A655+1</f>
        <v>647</v>
      </c>
      <c r="B656" s="57" t="s">
        <v>1302</v>
      </c>
      <c r="C656" s="58" t="s">
        <v>1303</v>
      </c>
      <c r="D656" s="62"/>
      <c r="E656" s="60" t="s">
        <v>1029</v>
      </c>
    </row>
    <row r="657" customFormat="false" ht="12.75" hidden="false" customHeight="false" outlineLevel="0" collapsed="false">
      <c r="A657" s="64" t="n">
        <f aca="false">A656+1</f>
        <v>648</v>
      </c>
      <c r="B657" s="57" t="s">
        <v>1304</v>
      </c>
      <c r="C657" s="58" t="s">
        <v>1305</v>
      </c>
      <c r="D657" s="62"/>
      <c r="E657" s="60" t="s">
        <v>1029</v>
      </c>
    </row>
    <row r="658" customFormat="false" ht="12.75" hidden="false" customHeight="false" outlineLevel="0" collapsed="false">
      <c r="A658" s="64" t="n">
        <f aca="false">A657+1</f>
        <v>649</v>
      </c>
      <c r="B658" s="57" t="s">
        <v>1306</v>
      </c>
      <c r="C658" s="58" t="s">
        <v>1307</v>
      </c>
      <c r="D658" s="62"/>
      <c r="E658" s="60" t="s">
        <v>1029</v>
      </c>
    </row>
    <row r="659" customFormat="false" ht="12.75" hidden="false" customHeight="false" outlineLevel="0" collapsed="false">
      <c r="A659" s="64" t="n">
        <f aca="false">A658+1</f>
        <v>650</v>
      </c>
      <c r="B659" s="57" t="s">
        <v>1308</v>
      </c>
      <c r="C659" s="58" t="s">
        <v>1309</v>
      </c>
      <c r="D659" s="62"/>
      <c r="E659" s="60" t="s">
        <v>1029</v>
      </c>
    </row>
    <row r="660" customFormat="false" ht="12.75" hidden="false" customHeight="false" outlineLevel="0" collapsed="false">
      <c r="A660" s="64" t="n">
        <f aca="false">A659+1</f>
        <v>651</v>
      </c>
      <c r="B660" s="57" t="s">
        <v>1310</v>
      </c>
      <c r="C660" s="58" t="s">
        <v>1311</v>
      </c>
      <c r="D660" s="62"/>
      <c r="E660" s="60" t="s">
        <v>1029</v>
      </c>
    </row>
    <row r="661" customFormat="false" ht="12.75" hidden="false" customHeight="false" outlineLevel="0" collapsed="false">
      <c r="A661" s="64" t="n">
        <f aca="false">A660+1</f>
        <v>652</v>
      </c>
      <c r="B661" s="57" t="s">
        <v>1312</v>
      </c>
      <c r="C661" s="58" t="s">
        <v>1313</v>
      </c>
      <c r="D661" s="62"/>
      <c r="E661" s="60" t="s">
        <v>1029</v>
      </c>
    </row>
    <row r="662" customFormat="false" ht="12.75" hidden="false" customHeight="false" outlineLevel="0" collapsed="false">
      <c r="A662" s="64" t="n">
        <f aca="false">A661+1</f>
        <v>653</v>
      </c>
      <c r="B662" s="57" t="s">
        <v>1314</v>
      </c>
      <c r="C662" s="58" t="s">
        <v>1315</v>
      </c>
      <c r="D662" s="62"/>
      <c r="E662" s="60" t="s">
        <v>1029</v>
      </c>
    </row>
    <row r="663" customFormat="false" ht="12.75" hidden="false" customHeight="false" outlineLevel="0" collapsed="false">
      <c r="A663" s="64" t="n">
        <f aca="false">A662+1</f>
        <v>654</v>
      </c>
      <c r="B663" s="57" t="s">
        <v>1316</v>
      </c>
      <c r="C663" s="58" t="s">
        <v>1317</v>
      </c>
      <c r="D663" s="62"/>
      <c r="E663" s="60" t="s">
        <v>1029</v>
      </c>
    </row>
    <row r="664" customFormat="false" ht="12.75" hidden="false" customHeight="false" outlineLevel="0" collapsed="false">
      <c r="A664" s="64" t="n">
        <f aca="false">A663+1</f>
        <v>655</v>
      </c>
      <c r="B664" s="57" t="s">
        <v>1318</v>
      </c>
      <c r="C664" s="58" t="s">
        <v>1319</v>
      </c>
      <c r="D664" s="65" t="n">
        <v>39723</v>
      </c>
      <c r="E664" s="60" t="s">
        <v>1029</v>
      </c>
    </row>
    <row r="665" customFormat="false" ht="12.75" hidden="false" customHeight="false" outlineLevel="0" collapsed="false">
      <c r="A665" s="64" t="n">
        <f aca="false">A664+1</f>
        <v>656</v>
      </c>
      <c r="B665" s="57" t="s">
        <v>1320</v>
      </c>
      <c r="C665" s="58" t="s">
        <v>1321</v>
      </c>
      <c r="D665" s="65" t="n">
        <v>39723</v>
      </c>
      <c r="E665" s="60" t="s">
        <v>1029</v>
      </c>
    </row>
    <row r="666" customFormat="false" ht="12.75" hidden="false" customHeight="false" outlineLevel="0" collapsed="false">
      <c r="A666" s="64" t="n">
        <f aca="false">A665+1</f>
        <v>657</v>
      </c>
      <c r="B666" s="57" t="s">
        <v>1322</v>
      </c>
      <c r="C666" s="58" t="s">
        <v>1323</v>
      </c>
      <c r="D666" s="62"/>
      <c r="E666" s="60" t="s">
        <v>1029</v>
      </c>
    </row>
    <row r="667" customFormat="false" ht="12.75" hidden="false" customHeight="false" outlineLevel="0" collapsed="false">
      <c r="A667" s="64" t="n">
        <f aca="false">A666+1</f>
        <v>658</v>
      </c>
      <c r="B667" s="57" t="s">
        <v>1324</v>
      </c>
      <c r="C667" s="58" t="s">
        <v>1325</v>
      </c>
      <c r="D667" s="62"/>
      <c r="E667" s="60" t="s">
        <v>1029</v>
      </c>
    </row>
    <row r="668" customFormat="false" ht="12.75" hidden="false" customHeight="false" outlineLevel="0" collapsed="false">
      <c r="A668" s="64" t="n">
        <f aca="false">A667+1</f>
        <v>659</v>
      </c>
      <c r="B668" s="57" t="s">
        <v>1326</v>
      </c>
      <c r="C668" s="58" t="s">
        <v>1327</v>
      </c>
      <c r="D668" s="59" t="n">
        <v>31134</v>
      </c>
      <c r="E668" s="60" t="s">
        <v>1328</v>
      </c>
    </row>
    <row r="669" customFormat="false" ht="12.75" hidden="false" customHeight="false" outlineLevel="0" collapsed="false">
      <c r="A669" s="64" t="n">
        <f aca="false">A668+1</f>
        <v>660</v>
      </c>
      <c r="B669" s="57" t="s">
        <v>1329</v>
      </c>
      <c r="C669" s="58" t="s">
        <v>1330</v>
      </c>
      <c r="D669" s="59" t="n">
        <v>31280</v>
      </c>
      <c r="E669" s="60" t="s">
        <v>1328</v>
      </c>
    </row>
    <row r="670" customFormat="false" ht="12.75" hidden="false" customHeight="false" outlineLevel="0" collapsed="false">
      <c r="A670" s="64" t="n">
        <f aca="false">A669+1</f>
        <v>661</v>
      </c>
      <c r="B670" s="57" t="s">
        <v>1331</v>
      </c>
      <c r="C670" s="58" t="s">
        <v>1332</v>
      </c>
      <c r="D670" s="59" t="n">
        <v>31015</v>
      </c>
      <c r="E670" s="60" t="s">
        <v>1328</v>
      </c>
    </row>
    <row r="671" customFormat="false" ht="12.75" hidden="false" customHeight="false" outlineLevel="0" collapsed="false">
      <c r="A671" s="64" t="n">
        <f aca="false">A670+1</f>
        <v>662</v>
      </c>
      <c r="B671" s="57" t="s">
        <v>1333</v>
      </c>
      <c r="C671" s="58" t="s">
        <v>1334</v>
      </c>
      <c r="D671" s="59" t="n">
        <v>31146</v>
      </c>
      <c r="E671" s="60" t="s">
        <v>1328</v>
      </c>
    </row>
    <row r="672" customFormat="false" ht="12.75" hidden="false" customHeight="false" outlineLevel="0" collapsed="false">
      <c r="A672" s="64" t="n">
        <f aca="false">A671+1</f>
        <v>663</v>
      </c>
      <c r="B672" s="57" t="s">
        <v>1335</v>
      </c>
      <c r="C672" s="58" t="s">
        <v>1336</v>
      </c>
      <c r="D672" s="59" t="n">
        <v>31146</v>
      </c>
      <c r="E672" s="60" t="s">
        <v>1328</v>
      </c>
    </row>
    <row r="673" customFormat="false" ht="25.5" hidden="false" customHeight="false" outlineLevel="0" collapsed="false">
      <c r="A673" s="64" t="n">
        <f aca="false">A672+1</f>
        <v>664</v>
      </c>
      <c r="B673" s="57" t="s">
        <v>1337</v>
      </c>
      <c r="C673" s="58" t="s">
        <v>1338</v>
      </c>
      <c r="D673" s="59" t="n">
        <v>30956</v>
      </c>
      <c r="E673" s="60" t="s">
        <v>1328</v>
      </c>
    </row>
    <row r="674" customFormat="false" ht="25.5" hidden="false" customHeight="false" outlineLevel="0" collapsed="false">
      <c r="A674" s="64" t="n">
        <f aca="false">A673+1</f>
        <v>665</v>
      </c>
      <c r="B674" s="57" t="s">
        <v>1339</v>
      </c>
      <c r="C674" s="58" t="s">
        <v>1340</v>
      </c>
      <c r="D674" s="59" t="n">
        <v>30991</v>
      </c>
      <c r="E674" s="60" t="s">
        <v>1328</v>
      </c>
    </row>
    <row r="675" customFormat="false" ht="12.75" hidden="false" customHeight="false" outlineLevel="0" collapsed="false">
      <c r="A675" s="64" t="n">
        <f aca="false">A674+1</f>
        <v>666</v>
      </c>
      <c r="B675" s="57" t="s">
        <v>1341</v>
      </c>
      <c r="C675" s="58" t="s">
        <v>1342</v>
      </c>
      <c r="D675" s="59" t="n">
        <v>31134</v>
      </c>
      <c r="E675" s="60" t="s">
        <v>1328</v>
      </c>
    </row>
    <row r="676" customFormat="false" ht="12.75" hidden="false" customHeight="false" outlineLevel="0" collapsed="false">
      <c r="A676" s="64" t="n">
        <f aca="false">A675+1</f>
        <v>667</v>
      </c>
      <c r="B676" s="57" t="s">
        <v>1343</v>
      </c>
      <c r="C676" s="58" t="s">
        <v>1344</v>
      </c>
      <c r="D676" s="59" t="n">
        <v>31134</v>
      </c>
      <c r="E676" s="60" t="s">
        <v>1328</v>
      </c>
    </row>
    <row r="677" customFormat="false" ht="12.75" hidden="false" customHeight="false" outlineLevel="0" collapsed="false">
      <c r="A677" s="64" t="n">
        <f aca="false">A676+1</f>
        <v>668</v>
      </c>
      <c r="B677" s="57" t="s">
        <v>1345</v>
      </c>
      <c r="C677" s="58" t="s">
        <v>1346</v>
      </c>
      <c r="D677" s="59" t="n">
        <v>31299</v>
      </c>
      <c r="E677" s="60" t="s">
        <v>1328</v>
      </c>
    </row>
    <row r="678" customFormat="false" ht="12.75" hidden="false" customHeight="false" outlineLevel="0" collapsed="false">
      <c r="A678" s="64" t="n">
        <f aca="false">A677+1</f>
        <v>669</v>
      </c>
      <c r="B678" s="57" t="s">
        <v>1347</v>
      </c>
      <c r="C678" s="58" t="s">
        <v>1348</v>
      </c>
      <c r="D678" s="59" t="n">
        <v>31085</v>
      </c>
      <c r="E678" s="60" t="s">
        <v>1328</v>
      </c>
    </row>
    <row r="679" customFormat="false" ht="12.75" hidden="false" customHeight="false" outlineLevel="0" collapsed="false">
      <c r="A679" s="64" t="n">
        <f aca="false">A678+1</f>
        <v>670</v>
      </c>
      <c r="B679" s="57" t="s">
        <v>1349</v>
      </c>
      <c r="C679" s="58" t="s">
        <v>1350</v>
      </c>
      <c r="D679" s="59" t="n">
        <v>31280</v>
      </c>
      <c r="E679" s="60" t="s">
        <v>1328</v>
      </c>
    </row>
    <row r="680" customFormat="false" ht="12.75" hidden="false" customHeight="false" outlineLevel="0" collapsed="false">
      <c r="A680" s="64" t="n">
        <f aca="false">A679+1</f>
        <v>671</v>
      </c>
      <c r="B680" s="57" t="s">
        <v>1351</v>
      </c>
      <c r="C680" s="58" t="s">
        <v>1352</v>
      </c>
      <c r="D680" s="59" t="n">
        <v>30957</v>
      </c>
      <c r="E680" s="60" t="s">
        <v>1328</v>
      </c>
    </row>
    <row r="681" customFormat="false" ht="12.75" hidden="false" customHeight="false" outlineLevel="0" collapsed="false">
      <c r="A681" s="64" t="n">
        <f aca="false">A680+1</f>
        <v>672</v>
      </c>
      <c r="B681" s="57" t="s">
        <v>1353</v>
      </c>
      <c r="C681" s="58" t="s">
        <v>1354</v>
      </c>
      <c r="D681" s="59" t="n">
        <v>31086</v>
      </c>
      <c r="E681" s="60" t="s">
        <v>1328</v>
      </c>
    </row>
    <row r="682" customFormat="false" ht="12.75" hidden="false" customHeight="false" outlineLevel="0" collapsed="false">
      <c r="A682" s="64" t="n">
        <f aca="false">A681+1</f>
        <v>673</v>
      </c>
      <c r="B682" s="57" t="s">
        <v>1355</v>
      </c>
      <c r="C682" s="58" t="s">
        <v>1356</v>
      </c>
      <c r="D682" s="59" t="n">
        <v>31273</v>
      </c>
      <c r="E682" s="60" t="s">
        <v>1328</v>
      </c>
    </row>
    <row r="683" customFormat="false" ht="12.75" hidden="false" customHeight="false" outlineLevel="0" collapsed="false">
      <c r="A683" s="64" t="n">
        <f aca="false">A682+1</f>
        <v>674</v>
      </c>
      <c r="B683" s="57" t="s">
        <v>1357</v>
      </c>
      <c r="C683" s="58" t="s">
        <v>1358</v>
      </c>
      <c r="D683" s="59" t="n">
        <v>31299</v>
      </c>
      <c r="E683" s="60" t="s">
        <v>1328</v>
      </c>
    </row>
    <row r="684" customFormat="false" ht="12.75" hidden="false" customHeight="false" outlineLevel="0" collapsed="false">
      <c r="A684" s="64" t="n">
        <f aca="false">A683+1</f>
        <v>675</v>
      </c>
      <c r="B684" s="57" t="s">
        <v>1359</v>
      </c>
      <c r="C684" s="58" t="s">
        <v>1360</v>
      </c>
      <c r="D684" s="59" t="n">
        <v>31086</v>
      </c>
      <c r="E684" s="60" t="s">
        <v>1328</v>
      </c>
    </row>
    <row r="685" customFormat="false" ht="12.75" hidden="false" customHeight="false" outlineLevel="0" collapsed="false">
      <c r="A685" s="64" t="n">
        <f aca="false">A684+1</f>
        <v>676</v>
      </c>
      <c r="B685" s="57" t="s">
        <v>1361</v>
      </c>
      <c r="C685" s="58" t="s">
        <v>1362</v>
      </c>
      <c r="D685" s="59" t="n">
        <v>31086</v>
      </c>
      <c r="E685" s="60" t="s">
        <v>1328</v>
      </c>
    </row>
    <row r="686" customFormat="false" ht="12.75" hidden="false" customHeight="false" outlineLevel="0" collapsed="false">
      <c r="A686" s="64" t="n">
        <f aca="false">A685+1</f>
        <v>677</v>
      </c>
      <c r="B686" s="57" t="s">
        <v>1363</v>
      </c>
      <c r="C686" s="58" t="s">
        <v>1364</v>
      </c>
      <c r="D686" s="59" t="n">
        <v>31146</v>
      </c>
      <c r="E686" s="60" t="s">
        <v>1328</v>
      </c>
    </row>
    <row r="687" customFormat="false" ht="12.75" hidden="false" customHeight="false" outlineLevel="0" collapsed="false">
      <c r="A687" s="64" t="n">
        <f aca="false">A686+1</f>
        <v>678</v>
      </c>
      <c r="B687" s="57" t="s">
        <v>1365</v>
      </c>
      <c r="C687" s="58" t="s">
        <v>1366</v>
      </c>
      <c r="D687" s="59" t="n">
        <v>30935</v>
      </c>
      <c r="E687" s="60" t="s">
        <v>1328</v>
      </c>
    </row>
    <row r="688" customFormat="false" ht="12.75" hidden="false" customHeight="false" outlineLevel="0" collapsed="false">
      <c r="A688" s="64" t="n">
        <f aca="false">A687+1</f>
        <v>679</v>
      </c>
      <c r="B688" s="57" t="s">
        <v>1367</v>
      </c>
      <c r="C688" s="58" t="s">
        <v>1368</v>
      </c>
      <c r="D688" s="59" t="n">
        <v>31086</v>
      </c>
      <c r="E688" s="60" t="s">
        <v>1328</v>
      </c>
    </row>
    <row r="689" customFormat="false" ht="12.75" hidden="false" customHeight="false" outlineLevel="0" collapsed="false">
      <c r="A689" s="64" t="n">
        <f aca="false">A688+1</f>
        <v>680</v>
      </c>
      <c r="B689" s="57" t="s">
        <v>1369</v>
      </c>
      <c r="C689" s="58" t="s">
        <v>1370</v>
      </c>
      <c r="D689" s="59" t="n">
        <v>31223</v>
      </c>
      <c r="E689" s="60" t="s">
        <v>1328</v>
      </c>
    </row>
    <row r="690" customFormat="false" ht="12.75" hidden="false" customHeight="false" outlineLevel="0" collapsed="false">
      <c r="A690" s="64" t="n">
        <f aca="false">A689+1</f>
        <v>681</v>
      </c>
      <c r="B690" s="57" t="s">
        <v>1371</v>
      </c>
      <c r="C690" s="58" t="s">
        <v>1372</v>
      </c>
      <c r="D690" s="59" t="n">
        <v>31086</v>
      </c>
      <c r="E690" s="60" t="s">
        <v>1328</v>
      </c>
    </row>
    <row r="691" customFormat="false" ht="12.75" hidden="false" customHeight="false" outlineLevel="0" collapsed="false">
      <c r="A691" s="64" t="n">
        <f aca="false">A690+1</f>
        <v>682</v>
      </c>
      <c r="B691" s="57" t="s">
        <v>1373</v>
      </c>
      <c r="C691" s="58" t="s">
        <v>1374</v>
      </c>
      <c r="D691" s="59" t="n">
        <v>31223</v>
      </c>
      <c r="E691" s="60" t="s">
        <v>1328</v>
      </c>
    </row>
    <row r="692" customFormat="false" ht="12.75" hidden="false" customHeight="false" outlineLevel="0" collapsed="false">
      <c r="A692" s="64" t="n">
        <f aca="false">A691+1</f>
        <v>683</v>
      </c>
      <c r="B692" s="57" t="s">
        <v>1375</v>
      </c>
      <c r="C692" s="58" t="s">
        <v>1376</v>
      </c>
      <c r="D692" s="59" t="n">
        <v>31146</v>
      </c>
      <c r="E692" s="60" t="s">
        <v>1328</v>
      </c>
    </row>
    <row r="693" customFormat="false" ht="12.75" hidden="false" customHeight="false" outlineLevel="0" collapsed="false">
      <c r="A693" s="64" t="n">
        <f aca="false">A692+1</f>
        <v>684</v>
      </c>
      <c r="B693" s="57" t="s">
        <v>1377</v>
      </c>
      <c r="C693" s="58" t="s">
        <v>1378</v>
      </c>
      <c r="D693" s="59" t="n">
        <v>31134</v>
      </c>
      <c r="E693" s="60" t="s">
        <v>1328</v>
      </c>
    </row>
    <row r="694" customFormat="false" ht="12.75" hidden="false" customHeight="false" outlineLevel="0" collapsed="false">
      <c r="A694" s="64" t="n">
        <f aca="false">A693+1</f>
        <v>685</v>
      </c>
      <c r="B694" s="57" t="s">
        <v>1379</v>
      </c>
      <c r="C694" s="58" t="s">
        <v>1380</v>
      </c>
      <c r="D694" s="59" t="n">
        <v>31086</v>
      </c>
      <c r="E694" s="60" t="s">
        <v>1328</v>
      </c>
    </row>
    <row r="695" customFormat="false" ht="12.75" hidden="false" customHeight="false" outlineLevel="0" collapsed="false">
      <c r="A695" s="64" t="n">
        <f aca="false">A694+1</f>
        <v>686</v>
      </c>
      <c r="B695" s="57" t="s">
        <v>1381</v>
      </c>
      <c r="C695" s="58" t="s">
        <v>1382</v>
      </c>
      <c r="D695" s="59" t="n">
        <v>31086</v>
      </c>
      <c r="E695" s="60" t="s">
        <v>1328</v>
      </c>
    </row>
    <row r="696" customFormat="false" ht="12.75" hidden="false" customHeight="false" outlineLevel="0" collapsed="false">
      <c r="A696" s="64" t="n">
        <f aca="false">A695+1</f>
        <v>687</v>
      </c>
      <c r="B696" s="57" t="s">
        <v>1383</v>
      </c>
      <c r="C696" s="58" t="s">
        <v>1384</v>
      </c>
      <c r="D696" s="59" t="n">
        <v>30935</v>
      </c>
      <c r="E696" s="60" t="s">
        <v>1328</v>
      </c>
    </row>
    <row r="697" customFormat="false" ht="12.75" hidden="false" customHeight="false" outlineLevel="0" collapsed="false">
      <c r="A697" s="64" t="n">
        <f aca="false">A696+1</f>
        <v>688</v>
      </c>
      <c r="B697" s="57" t="s">
        <v>1385</v>
      </c>
      <c r="C697" s="58" t="s">
        <v>1386</v>
      </c>
      <c r="D697" s="59" t="n">
        <v>30936</v>
      </c>
      <c r="E697" s="60" t="s">
        <v>1328</v>
      </c>
    </row>
    <row r="698" customFormat="false" ht="12.75" hidden="false" customHeight="false" outlineLevel="0" collapsed="false">
      <c r="A698" s="64" t="n">
        <f aca="false">A697+1</f>
        <v>689</v>
      </c>
      <c r="B698" s="57" t="s">
        <v>1387</v>
      </c>
      <c r="C698" s="58" t="s">
        <v>1388</v>
      </c>
      <c r="D698" s="59" t="n">
        <v>30973</v>
      </c>
      <c r="E698" s="60" t="s">
        <v>1328</v>
      </c>
    </row>
    <row r="699" customFormat="false" ht="12.75" hidden="false" customHeight="false" outlineLevel="0" collapsed="false">
      <c r="A699" s="64" t="n">
        <f aca="false">A698+1</f>
        <v>690</v>
      </c>
      <c r="B699" s="57" t="s">
        <v>1389</v>
      </c>
      <c r="C699" s="58" t="s">
        <v>1390</v>
      </c>
      <c r="D699" s="59" t="n">
        <v>31114</v>
      </c>
      <c r="E699" s="60" t="s">
        <v>1328</v>
      </c>
    </row>
    <row r="700" customFormat="false" ht="12.75" hidden="false" customHeight="false" outlineLevel="0" collapsed="false">
      <c r="A700" s="64" t="n">
        <f aca="false">A699+1</f>
        <v>691</v>
      </c>
      <c r="B700" s="57" t="s">
        <v>1391</v>
      </c>
      <c r="C700" s="58" t="s">
        <v>1392</v>
      </c>
      <c r="D700" s="59" t="n">
        <v>30971</v>
      </c>
      <c r="E700" s="60" t="s">
        <v>1328</v>
      </c>
    </row>
    <row r="701" customFormat="false" ht="12.75" hidden="false" customHeight="false" outlineLevel="0" collapsed="false">
      <c r="A701" s="64" t="n">
        <f aca="false">A700+1</f>
        <v>692</v>
      </c>
      <c r="B701" s="57" t="s">
        <v>1393</v>
      </c>
      <c r="C701" s="58" t="s">
        <v>1394</v>
      </c>
      <c r="D701" s="59" t="n">
        <v>31086</v>
      </c>
      <c r="E701" s="60" t="s">
        <v>1328</v>
      </c>
    </row>
    <row r="702" customFormat="false" ht="12.75" hidden="false" customHeight="false" outlineLevel="0" collapsed="false">
      <c r="A702" s="64" t="n">
        <f aca="false">A701+1</f>
        <v>693</v>
      </c>
      <c r="B702" s="57" t="s">
        <v>1395</v>
      </c>
      <c r="C702" s="58" t="s">
        <v>1396</v>
      </c>
      <c r="D702" s="59" t="n">
        <v>31086</v>
      </c>
      <c r="E702" s="60" t="s">
        <v>1328</v>
      </c>
    </row>
    <row r="703" customFormat="false" ht="12.75" hidden="false" customHeight="false" outlineLevel="0" collapsed="false">
      <c r="A703" s="64" t="n">
        <f aca="false">A702+1</f>
        <v>694</v>
      </c>
      <c r="B703" s="57" t="s">
        <v>1397</v>
      </c>
      <c r="C703" s="58" t="s">
        <v>1398</v>
      </c>
      <c r="D703" s="59" t="n">
        <v>31086</v>
      </c>
      <c r="E703" s="60" t="s">
        <v>1328</v>
      </c>
    </row>
    <row r="704" customFormat="false" ht="12.75" hidden="false" customHeight="false" outlineLevel="0" collapsed="false">
      <c r="A704" s="64" t="n">
        <f aca="false">A703+1</f>
        <v>695</v>
      </c>
      <c r="B704" s="57" t="s">
        <v>1399</v>
      </c>
      <c r="C704" s="58" t="s">
        <v>1400</v>
      </c>
      <c r="D704" s="59" t="n">
        <v>31086</v>
      </c>
      <c r="E704" s="60" t="s">
        <v>1328</v>
      </c>
    </row>
    <row r="705" customFormat="false" ht="12.75" hidden="false" customHeight="false" outlineLevel="0" collapsed="false">
      <c r="A705" s="64" t="n">
        <f aca="false">A704+1</f>
        <v>696</v>
      </c>
      <c r="B705" s="57" t="s">
        <v>1401</v>
      </c>
      <c r="C705" s="58" t="s">
        <v>1402</v>
      </c>
      <c r="D705" s="62" t="s">
        <v>1403</v>
      </c>
      <c r="E705" s="60" t="s">
        <v>1328</v>
      </c>
    </row>
    <row r="706" customFormat="false" ht="12.75" hidden="false" customHeight="false" outlineLevel="0" collapsed="false">
      <c r="A706" s="64" t="n">
        <f aca="false">A705+1</f>
        <v>697</v>
      </c>
      <c r="B706" s="57" t="s">
        <v>1404</v>
      </c>
      <c r="C706" s="58" t="s">
        <v>1405</v>
      </c>
      <c r="D706" s="59" t="n">
        <v>30935</v>
      </c>
      <c r="E706" s="60" t="s">
        <v>1328</v>
      </c>
    </row>
    <row r="707" customFormat="false" ht="12.75" hidden="false" customHeight="false" outlineLevel="0" collapsed="false">
      <c r="A707" s="64" t="n">
        <f aca="false">A706+1</f>
        <v>698</v>
      </c>
      <c r="B707" s="57" t="s">
        <v>1406</v>
      </c>
      <c r="C707" s="58" t="s">
        <v>1407</v>
      </c>
      <c r="D707" s="59" t="n">
        <v>31273</v>
      </c>
      <c r="E707" s="60" t="s">
        <v>1328</v>
      </c>
    </row>
    <row r="708" customFormat="false" ht="12.75" hidden="false" customHeight="false" outlineLevel="0" collapsed="false">
      <c r="A708" s="64" t="n">
        <f aca="false">A707+1</f>
        <v>699</v>
      </c>
      <c r="B708" s="57" t="s">
        <v>1408</v>
      </c>
      <c r="C708" s="58" t="s">
        <v>1409</v>
      </c>
      <c r="D708" s="59" t="n">
        <v>30974</v>
      </c>
      <c r="E708" s="60" t="s">
        <v>1328</v>
      </c>
    </row>
    <row r="709" customFormat="false" ht="12.75" hidden="false" customHeight="false" outlineLevel="0" collapsed="false">
      <c r="A709" s="64" t="n">
        <f aca="false">A708+1</f>
        <v>700</v>
      </c>
      <c r="B709" s="57" t="s">
        <v>1410</v>
      </c>
      <c r="C709" s="58" t="s">
        <v>1411</v>
      </c>
      <c r="D709" s="59" t="n">
        <v>31086</v>
      </c>
      <c r="E709" s="60" t="s">
        <v>1328</v>
      </c>
    </row>
    <row r="710" customFormat="false" ht="12.75" hidden="false" customHeight="false" outlineLevel="0" collapsed="false">
      <c r="A710" s="64" t="n">
        <f aca="false">A709+1</f>
        <v>701</v>
      </c>
      <c r="B710" s="57" t="s">
        <v>1412</v>
      </c>
      <c r="C710" s="58" t="s">
        <v>1413</v>
      </c>
      <c r="D710" s="59" t="n">
        <v>31280</v>
      </c>
      <c r="E710" s="60" t="s">
        <v>1328</v>
      </c>
    </row>
    <row r="711" customFormat="false" ht="12.75" hidden="false" customHeight="false" outlineLevel="0" collapsed="false">
      <c r="A711" s="64" t="n">
        <f aca="false">A710+1</f>
        <v>702</v>
      </c>
      <c r="B711" s="57" t="s">
        <v>1414</v>
      </c>
      <c r="C711" s="58" t="s">
        <v>1415</v>
      </c>
      <c r="D711" s="59" t="n">
        <v>31086</v>
      </c>
      <c r="E711" s="60" t="s">
        <v>1328</v>
      </c>
    </row>
    <row r="712" customFormat="false" ht="12.75" hidden="false" customHeight="false" outlineLevel="0" collapsed="false">
      <c r="A712" s="64" t="n">
        <f aca="false">A711+1</f>
        <v>703</v>
      </c>
      <c r="B712" s="57" t="s">
        <v>1416</v>
      </c>
      <c r="C712" s="58" t="s">
        <v>1417</v>
      </c>
      <c r="D712" s="59" t="n">
        <v>31086</v>
      </c>
      <c r="E712" s="60" t="s">
        <v>1328</v>
      </c>
    </row>
    <row r="713" customFormat="false" ht="12.75" hidden="false" customHeight="false" outlineLevel="0" collapsed="false">
      <c r="A713" s="64" t="n">
        <f aca="false">A712+1</f>
        <v>704</v>
      </c>
      <c r="B713" s="57" t="s">
        <v>1418</v>
      </c>
      <c r="C713" s="58" t="s">
        <v>1419</v>
      </c>
      <c r="D713" s="59" t="n">
        <v>31086</v>
      </c>
      <c r="E713" s="60" t="s">
        <v>1328</v>
      </c>
    </row>
    <row r="714" customFormat="false" ht="12.75" hidden="false" customHeight="false" outlineLevel="0" collapsed="false">
      <c r="A714" s="64" t="n">
        <f aca="false">A713+1</f>
        <v>705</v>
      </c>
      <c r="B714" s="57" t="s">
        <v>1420</v>
      </c>
      <c r="C714" s="58" t="s">
        <v>1421</v>
      </c>
      <c r="D714" s="59" t="n">
        <v>30935</v>
      </c>
      <c r="E714" s="60" t="s">
        <v>1328</v>
      </c>
    </row>
    <row r="715" customFormat="false" ht="12.75" hidden="false" customHeight="false" outlineLevel="0" collapsed="false">
      <c r="A715" s="64" t="n">
        <f aca="false">A714+1</f>
        <v>706</v>
      </c>
      <c r="B715" s="57" t="s">
        <v>1422</v>
      </c>
      <c r="C715" s="58" t="s">
        <v>1423</v>
      </c>
      <c r="D715" s="59" t="n">
        <v>30977</v>
      </c>
      <c r="E715" s="60" t="s">
        <v>1328</v>
      </c>
    </row>
    <row r="716" customFormat="false" ht="12.75" hidden="false" customHeight="false" outlineLevel="0" collapsed="false">
      <c r="A716" s="64" t="n">
        <f aca="false">A715+1</f>
        <v>707</v>
      </c>
      <c r="B716" s="57" t="s">
        <v>1424</v>
      </c>
      <c r="C716" s="58" t="s">
        <v>1425</v>
      </c>
      <c r="D716" s="59" t="n">
        <v>30935</v>
      </c>
      <c r="E716" s="60" t="s">
        <v>1328</v>
      </c>
    </row>
    <row r="717" customFormat="false" ht="12.75" hidden="false" customHeight="false" outlineLevel="0" collapsed="false">
      <c r="A717" s="64" t="n">
        <f aca="false">A716+1</f>
        <v>708</v>
      </c>
      <c r="B717" s="57" t="s">
        <v>1426</v>
      </c>
      <c r="C717" s="58" t="s">
        <v>1427</v>
      </c>
      <c r="D717" s="59" t="n">
        <v>31028</v>
      </c>
      <c r="E717" s="60" t="s">
        <v>1328</v>
      </c>
    </row>
    <row r="718" customFormat="false" ht="12.75" hidden="false" customHeight="false" outlineLevel="0" collapsed="false">
      <c r="A718" s="64" t="n">
        <f aca="false">A717+1</f>
        <v>709</v>
      </c>
      <c r="B718" s="57" t="s">
        <v>1428</v>
      </c>
      <c r="C718" s="58" t="s">
        <v>1429</v>
      </c>
      <c r="D718" s="59" t="n">
        <v>31028</v>
      </c>
      <c r="E718" s="60" t="s">
        <v>1328</v>
      </c>
    </row>
    <row r="719" customFormat="false" ht="12.75" hidden="false" customHeight="false" outlineLevel="0" collapsed="false">
      <c r="A719" s="64" t="n">
        <f aca="false">A718+1</f>
        <v>710</v>
      </c>
      <c r="B719" s="57" t="s">
        <v>1430</v>
      </c>
      <c r="C719" s="58" t="s">
        <v>1431</v>
      </c>
      <c r="D719" s="59" t="n">
        <v>31029</v>
      </c>
      <c r="E719" s="60" t="s">
        <v>1328</v>
      </c>
    </row>
    <row r="720" customFormat="false" ht="12.75" hidden="false" customHeight="false" outlineLevel="0" collapsed="false">
      <c r="A720" s="64" t="n">
        <f aca="false">A719+1</f>
        <v>711</v>
      </c>
      <c r="B720" s="57" t="s">
        <v>1432</v>
      </c>
      <c r="C720" s="58" t="s">
        <v>1433</v>
      </c>
      <c r="D720" s="59" t="n">
        <v>31086</v>
      </c>
      <c r="E720" s="60" t="s">
        <v>1328</v>
      </c>
    </row>
    <row r="721" customFormat="false" ht="12.75" hidden="false" customHeight="false" outlineLevel="0" collapsed="false">
      <c r="A721" s="64" t="n">
        <f aca="false">A720+1</f>
        <v>712</v>
      </c>
      <c r="B721" s="57" t="s">
        <v>1434</v>
      </c>
      <c r="C721" s="58" t="s">
        <v>1435</v>
      </c>
      <c r="D721" s="59" t="n">
        <v>31223</v>
      </c>
      <c r="E721" s="60" t="s">
        <v>1328</v>
      </c>
    </row>
    <row r="722" customFormat="false" ht="12.75" hidden="false" customHeight="false" outlineLevel="0" collapsed="false">
      <c r="A722" s="64" t="n">
        <f aca="false">A721+1</f>
        <v>713</v>
      </c>
      <c r="B722" s="57" t="s">
        <v>1436</v>
      </c>
      <c r="C722" s="58" t="s">
        <v>1437</v>
      </c>
      <c r="D722" s="59" t="n">
        <v>31086</v>
      </c>
      <c r="E722" s="60" t="s">
        <v>1328</v>
      </c>
    </row>
    <row r="723" customFormat="false" ht="12.75" hidden="false" customHeight="false" outlineLevel="0" collapsed="false">
      <c r="A723" s="64" t="n">
        <f aca="false">A722+1</f>
        <v>714</v>
      </c>
      <c r="B723" s="57" t="s">
        <v>1438</v>
      </c>
      <c r="C723" s="58" t="s">
        <v>1439</v>
      </c>
      <c r="D723" s="59" t="n">
        <v>30936</v>
      </c>
      <c r="E723" s="60" t="s">
        <v>1328</v>
      </c>
    </row>
    <row r="724" customFormat="false" ht="12.75" hidden="false" customHeight="false" outlineLevel="0" collapsed="false">
      <c r="A724" s="64" t="n">
        <f aca="false">A723+1</f>
        <v>715</v>
      </c>
      <c r="B724" s="57" t="s">
        <v>1440</v>
      </c>
      <c r="C724" s="58" t="s">
        <v>1441</v>
      </c>
      <c r="D724" s="59" t="n">
        <v>30977</v>
      </c>
      <c r="E724" s="60" t="s">
        <v>1328</v>
      </c>
    </row>
    <row r="725" customFormat="false" ht="12.75" hidden="false" customHeight="false" outlineLevel="0" collapsed="false">
      <c r="A725" s="64" t="n">
        <f aca="false">A724+1</f>
        <v>716</v>
      </c>
      <c r="B725" s="57" t="s">
        <v>1442</v>
      </c>
      <c r="C725" s="58" t="s">
        <v>1443</v>
      </c>
      <c r="D725" s="59" t="n">
        <v>31086</v>
      </c>
      <c r="E725" s="60" t="s">
        <v>1328</v>
      </c>
    </row>
    <row r="726" customFormat="false" ht="12.75" hidden="false" customHeight="false" outlineLevel="0" collapsed="false">
      <c r="A726" s="64" t="n">
        <f aca="false">A725+1</f>
        <v>717</v>
      </c>
      <c r="B726" s="57" t="s">
        <v>1444</v>
      </c>
      <c r="C726" s="58" t="s">
        <v>1445</v>
      </c>
      <c r="D726" s="59" t="n">
        <v>31029</v>
      </c>
      <c r="E726" s="60" t="s">
        <v>1328</v>
      </c>
    </row>
    <row r="727" customFormat="false" ht="12.75" hidden="false" customHeight="false" outlineLevel="0" collapsed="false">
      <c r="A727" s="64" t="n">
        <f aca="false">A726+1</f>
        <v>718</v>
      </c>
      <c r="B727" s="57" t="s">
        <v>1446</v>
      </c>
      <c r="C727" s="58" t="s">
        <v>1447</v>
      </c>
      <c r="D727" s="59" t="n">
        <v>31029</v>
      </c>
      <c r="E727" s="60" t="s">
        <v>1328</v>
      </c>
    </row>
    <row r="728" customFormat="false" ht="12.75" hidden="false" customHeight="false" outlineLevel="0" collapsed="false">
      <c r="A728" s="64" t="n">
        <f aca="false">A727+1</f>
        <v>719</v>
      </c>
      <c r="B728" s="57" t="s">
        <v>1448</v>
      </c>
      <c r="C728" s="58" t="s">
        <v>1449</v>
      </c>
      <c r="D728" s="59" t="n">
        <v>30967</v>
      </c>
      <c r="E728" s="60" t="s">
        <v>1328</v>
      </c>
    </row>
    <row r="729" customFormat="false" ht="12.75" hidden="false" customHeight="false" outlineLevel="0" collapsed="false">
      <c r="A729" s="64" t="n">
        <f aca="false">A728+1</f>
        <v>720</v>
      </c>
      <c r="B729" s="57" t="s">
        <v>1450</v>
      </c>
      <c r="C729" s="58" t="s">
        <v>1451</v>
      </c>
      <c r="D729" s="59" t="n">
        <v>31086</v>
      </c>
      <c r="E729" s="60" t="s">
        <v>1328</v>
      </c>
    </row>
    <row r="730" customFormat="false" ht="12.75" hidden="false" customHeight="false" outlineLevel="0" collapsed="false">
      <c r="A730" s="64" t="n">
        <f aca="false">A729+1</f>
        <v>721</v>
      </c>
      <c r="B730" s="57" t="s">
        <v>1452</v>
      </c>
      <c r="C730" s="58" t="s">
        <v>1453</v>
      </c>
      <c r="D730" s="59" t="n">
        <v>31223</v>
      </c>
      <c r="E730" s="60" t="s">
        <v>1328</v>
      </c>
    </row>
    <row r="731" customFormat="false" ht="12.75" hidden="false" customHeight="false" outlineLevel="0" collapsed="false">
      <c r="A731" s="64" t="n">
        <f aca="false">A730+1</f>
        <v>722</v>
      </c>
      <c r="B731" s="57" t="s">
        <v>1454</v>
      </c>
      <c r="C731" s="58" t="s">
        <v>1455</v>
      </c>
      <c r="D731" s="59" t="n">
        <v>31134</v>
      </c>
      <c r="E731" s="60" t="s">
        <v>1328</v>
      </c>
    </row>
    <row r="732" customFormat="false" ht="12.75" hidden="false" customHeight="false" outlineLevel="0" collapsed="false">
      <c r="A732" s="64" t="n">
        <f aca="false">A731+1</f>
        <v>723</v>
      </c>
      <c r="B732" s="57" t="s">
        <v>1456</v>
      </c>
      <c r="C732" s="58" t="s">
        <v>1457</v>
      </c>
      <c r="D732" s="59" t="n">
        <v>31086</v>
      </c>
      <c r="E732" s="60" t="s">
        <v>1328</v>
      </c>
    </row>
    <row r="733" customFormat="false" ht="12.75" hidden="false" customHeight="false" outlineLevel="0" collapsed="false">
      <c r="A733" s="64" t="n">
        <f aca="false">A732+1</f>
        <v>724</v>
      </c>
      <c r="B733" s="57" t="s">
        <v>1458</v>
      </c>
      <c r="C733" s="58" t="s">
        <v>1459</v>
      </c>
      <c r="D733" s="59" t="n">
        <v>31071</v>
      </c>
      <c r="E733" s="60" t="s">
        <v>1328</v>
      </c>
    </row>
    <row r="734" customFormat="false" ht="12.75" hidden="false" customHeight="false" outlineLevel="0" collapsed="false">
      <c r="A734" s="64" t="n">
        <f aca="false">A733+1</f>
        <v>725</v>
      </c>
      <c r="B734" s="57" t="s">
        <v>1460</v>
      </c>
      <c r="C734" s="58" t="s">
        <v>1461</v>
      </c>
      <c r="D734" s="59" t="n">
        <v>31071</v>
      </c>
      <c r="E734" s="60" t="s">
        <v>1328</v>
      </c>
    </row>
    <row r="735" customFormat="false" ht="25.5" hidden="false" customHeight="false" outlineLevel="0" collapsed="false">
      <c r="A735" s="64" t="n">
        <f aca="false">A734+1</f>
        <v>726</v>
      </c>
      <c r="B735" s="57" t="s">
        <v>1462</v>
      </c>
      <c r="C735" s="58" t="s">
        <v>1463</v>
      </c>
      <c r="D735" s="59" t="n">
        <v>31223</v>
      </c>
      <c r="E735" s="60" t="s">
        <v>1328</v>
      </c>
    </row>
    <row r="736" customFormat="false" ht="25.5" hidden="false" customHeight="false" outlineLevel="0" collapsed="false">
      <c r="A736" s="64" t="n">
        <f aca="false">A735+1</f>
        <v>727</v>
      </c>
      <c r="B736" s="57" t="s">
        <v>1464</v>
      </c>
      <c r="C736" s="58" t="s">
        <v>1465</v>
      </c>
      <c r="D736" s="59" t="n">
        <v>31223</v>
      </c>
      <c r="E736" s="60" t="s">
        <v>1328</v>
      </c>
    </row>
    <row r="737" customFormat="false" ht="12.75" hidden="false" customHeight="false" outlineLevel="0" collapsed="false">
      <c r="A737" s="64" t="n">
        <f aca="false">A736+1</f>
        <v>728</v>
      </c>
      <c r="B737" s="57" t="s">
        <v>1466</v>
      </c>
      <c r="C737" s="58" t="s">
        <v>1467</v>
      </c>
      <c r="D737" s="59" t="n">
        <v>31134</v>
      </c>
      <c r="E737" s="60" t="s">
        <v>1328</v>
      </c>
    </row>
    <row r="738" customFormat="false" ht="12.75" hidden="false" customHeight="false" outlineLevel="0" collapsed="false">
      <c r="A738" s="64" t="n">
        <f aca="false">A737+1</f>
        <v>729</v>
      </c>
      <c r="B738" s="57" t="s">
        <v>1468</v>
      </c>
      <c r="C738" s="58" t="s">
        <v>1469</v>
      </c>
      <c r="D738" s="59" t="n">
        <v>31134</v>
      </c>
      <c r="E738" s="60" t="s">
        <v>1328</v>
      </c>
    </row>
    <row r="739" customFormat="false" ht="25.5" hidden="false" customHeight="false" outlineLevel="0" collapsed="false">
      <c r="A739" s="64" t="n">
        <f aca="false">A738+1</f>
        <v>730</v>
      </c>
      <c r="B739" s="57" t="s">
        <v>1470</v>
      </c>
      <c r="C739" s="58" t="s">
        <v>1471</v>
      </c>
      <c r="D739" s="59" t="n">
        <v>31029</v>
      </c>
      <c r="E739" s="60" t="s">
        <v>1328</v>
      </c>
    </row>
    <row r="740" customFormat="false" ht="25.5" hidden="false" customHeight="false" outlineLevel="0" collapsed="false">
      <c r="A740" s="64" t="n">
        <f aca="false">A739+1</f>
        <v>731</v>
      </c>
      <c r="B740" s="57" t="s">
        <v>1472</v>
      </c>
      <c r="C740" s="58" t="s">
        <v>1473</v>
      </c>
      <c r="D740" s="59" t="n">
        <v>31154</v>
      </c>
      <c r="E740" s="60" t="s">
        <v>1328</v>
      </c>
    </row>
    <row r="741" customFormat="false" ht="12.75" hidden="false" customHeight="false" outlineLevel="0" collapsed="false">
      <c r="A741" s="64" t="n">
        <f aca="false">A740+1</f>
        <v>732</v>
      </c>
      <c r="B741" s="57" t="s">
        <v>1474</v>
      </c>
      <c r="C741" s="58" t="s">
        <v>1475</v>
      </c>
      <c r="D741" s="59" t="n">
        <v>31012</v>
      </c>
      <c r="E741" s="60" t="s">
        <v>1328</v>
      </c>
    </row>
    <row r="742" customFormat="false" ht="12.75" hidden="false" customHeight="false" outlineLevel="0" collapsed="false">
      <c r="A742" s="64" t="n">
        <f aca="false">A741+1</f>
        <v>733</v>
      </c>
      <c r="B742" s="57" t="s">
        <v>1476</v>
      </c>
      <c r="C742" s="58" t="s">
        <v>1477</v>
      </c>
      <c r="D742" s="59" t="n">
        <v>31119</v>
      </c>
      <c r="E742" s="60" t="s">
        <v>1328</v>
      </c>
    </row>
    <row r="743" customFormat="false" ht="12.75" hidden="false" customHeight="false" outlineLevel="0" collapsed="false">
      <c r="A743" s="64" t="n">
        <f aca="false">A742+1</f>
        <v>734</v>
      </c>
      <c r="B743" s="57" t="s">
        <v>1478</v>
      </c>
      <c r="C743" s="58" t="s">
        <v>1479</v>
      </c>
      <c r="D743" s="59" t="n">
        <v>30937</v>
      </c>
      <c r="E743" s="60" t="s">
        <v>1328</v>
      </c>
    </row>
    <row r="744" customFormat="false" ht="12.75" hidden="false" customHeight="false" outlineLevel="0" collapsed="false">
      <c r="A744" s="64" t="n">
        <f aca="false">A743+1</f>
        <v>735</v>
      </c>
      <c r="B744" s="57" t="s">
        <v>1480</v>
      </c>
      <c r="C744" s="58" t="s">
        <v>1479</v>
      </c>
      <c r="D744" s="59" t="n">
        <v>30935</v>
      </c>
      <c r="E744" s="60" t="s">
        <v>1328</v>
      </c>
    </row>
    <row r="745" customFormat="false" ht="12.75" hidden="false" customHeight="false" outlineLevel="0" collapsed="false">
      <c r="A745" s="64" t="n">
        <f aca="false">A744+1</f>
        <v>736</v>
      </c>
      <c r="B745" s="57" t="s">
        <v>1481</v>
      </c>
      <c r="C745" s="58" t="s">
        <v>1479</v>
      </c>
      <c r="D745" s="59" t="n">
        <v>31134</v>
      </c>
      <c r="E745" s="60" t="s">
        <v>1328</v>
      </c>
    </row>
    <row r="746" customFormat="false" ht="25.5" hidden="false" customHeight="false" outlineLevel="0" collapsed="false">
      <c r="A746" s="64" t="n">
        <f aca="false">A745+1</f>
        <v>737</v>
      </c>
      <c r="B746" s="57" t="s">
        <v>1482</v>
      </c>
      <c r="C746" s="58" t="s">
        <v>1483</v>
      </c>
      <c r="D746" s="59" t="n">
        <v>31052</v>
      </c>
      <c r="E746" s="60" t="s">
        <v>1328</v>
      </c>
    </row>
    <row r="747" customFormat="false" ht="12.75" hidden="false" customHeight="false" outlineLevel="0" collapsed="false">
      <c r="A747" s="64" t="n">
        <f aca="false">A746+1</f>
        <v>738</v>
      </c>
      <c r="B747" s="57" t="s">
        <v>1484</v>
      </c>
      <c r="C747" s="58" t="s">
        <v>1485</v>
      </c>
      <c r="D747" s="59" t="n">
        <v>30938</v>
      </c>
      <c r="E747" s="60" t="s">
        <v>1328</v>
      </c>
    </row>
    <row r="748" customFormat="false" ht="12.75" hidden="false" customHeight="false" outlineLevel="0" collapsed="false">
      <c r="A748" s="64" t="n">
        <f aca="false">A747+1</f>
        <v>739</v>
      </c>
      <c r="B748" s="57" t="s">
        <v>1486</v>
      </c>
      <c r="C748" s="58" t="s">
        <v>1487</v>
      </c>
      <c r="D748" s="59" t="n">
        <v>31429</v>
      </c>
      <c r="E748" s="60" t="s">
        <v>1328</v>
      </c>
    </row>
    <row r="749" customFormat="false" ht="12.75" hidden="false" customHeight="false" outlineLevel="0" collapsed="false">
      <c r="A749" s="64" t="n">
        <f aca="false">A748+1</f>
        <v>740</v>
      </c>
      <c r="B749" s="57" t="s">
        <v>1488</v>
      </c>
      <c r="C749" s="58" t="s">
        <v>1489</v>
      </c>
      <c r="D749" s="59" t="n">
        <v>31429</v>
      </c>
      <c r="E749" s="60" t="s">
        <v>1328</v>
      </c>
    </row>
    <row r="750" customFormat="false" ht="12.75" hidden="false" customHeight="false" outlineLevel="0" collapsed="false">
      <c r="A750" s="64" t="n">
        <f aca="false">A749+1</f>
        <v>741</v>
      </c>
      <c r="B750" s="57" t="s">
        <v>1490</v>
      </c>
      <c r="C750" s="58" t="s">
        <v>1491</v>
      </c>
      <c r="D750" s="59" t="n">
        <v>31429</v>
      </c>
      <c r="E750" s="60" t="s">
        <v>1328</v>
      </c>
    </row>
    <row r="751" customFormat="false" ht="12.75" hidden="false" customHeight="false" outlineLevel="0" collapsed="false">
      <c r="A751" s="64" t="n">
        <f aca="false">A750+1</f>
        <v>742</v>
      </c>
      <c r="B751" s="57" t="s">
        <v>1492</v>
      </c>
      <c r="C751" s="58" t="s">
        <v>1493</v>
      </c>
      <c r="D751" s="59" t="n">
        <v>31429</v>
      </c>
      <c r="E751" s="60" t="s">
        <v>1328</v>
      </c>
    </row>
    <row r="752" customFormat="false" ht="12.75" hidden="false" customHeight="false" outlineLevel="0" collapsed="false">
      <c r="A752" s="64" t="n">
        <f aca="false">A751+1</f>
        <v>743</v>
      </c>
      <c r="B752" s="57" t="s">
        <v>1494</v>
      </c>
      <c r="C752" s="58" t="s">
        <v>1495</v>
      </c>
      <c r="D752" s="59" t="n">
        <v>31111</v>
      </c>
      <c r="E752" s="60" t="s">
        <v>1328</v>
      </c>
    </row>
    <row r="753" customFormat="false" ht="12.75" hidden="false" customHeight="false" outlineLevel="0" collapsed="false">
      <c r="A753" s="64" t="n">
        <f aca="false">A752+1</f>
        <v>744</v>
      </c>
      <c r="B753" s="57" t="s">
        <v>1496</v>
      </c>
      <c r="C753" s="58" t="s">
        <v>1497</v>
      </c>
      <c r="D753" s="59" t="n">
        <v>31222</v>
      </c>
      <c r="E753" s="60" t="s">
        <v>1328</v>
      </c>
    </row>
    <row r="754" customFormat="false" ht="12.75" hidden="false" customHeight="false" outlineLevel="0" collapsed="false">
      <c r="A754" s="64" t="n">
        <f aca="false">A753+1</f>
        <v>745</v>
      </c>
      <c r="B754" s="57" t="s">
        <v>1498</v>
      </c>
      <c r="C754" s="58" t="s">
        <v>1499</v>
      </c>
      <c r="D754" s="59" t="n">
        <v>31223</v>
      </c>
      <c r="E754" s="60" t="s">
        <v>1328</v>
      </c>
    </row>
    <row r="755" customFormat="false" ht="12.75" hidden="false" customHeight="false" outlineLevel="0" collapsed="false">
      <c r="A755" s="64" t="n">
        <f aca="false">A754+1</f>
        <v>746</v>
      </c>
      <c r="B755" s="57" t="s">
        <v>1500</v>
      </c>
      <c r="C755" s="58" t="s">
        <v>1501</v>
      </c>
      <c r="D755" s="59" t="n">
        <v>31429</v>
      </c>
      <c r="E755" s="60" t="s">
        <v>1328</v>
      </c>
    </row>
    <row r="756" customFormat="false" ht="12.75" hidden="false" customHeight="false" outlineLevel="0" collapsed="false">
      <c r="A756" s="64" t="n">
        <f aca="false">A755+1</f>
        <v>747</v>
      </c>
      <c r="B756" s="57" t="s">
        <v>1502</v>
      </c>
      <c r="C756" s="58" t="s">
        <v>1503</v>
      </c>
      <c r="D756" s="59" t="n">
        <v>31429</v>
      </c>
      <c r="E756" s="60" t="s">
        <v>1328</v>
      </c>
    </row>
    <row r="757" customFormat="false" ht="12.75" hidden="false" customHeight="false" outlineLevel="0" collapsed="false">
      <c r="A757" s="64" t="n">
        <f aca="false">A756+1</f>
        <v>748</v>
      </c>
      <c r="B757" s="57" t="s">
        <v>1504</v>
      </c>
      <c r="C757" s="58" t="s">
        <v>1505</v>
      </c>
      <c r="D757" s="59" t="n">
        <v>31430</v>
      </c>
      <c r="E757" s="60" t="s">
        <v>1328</v>
      </c>
    </row>
    <row r="758" customFormat="false" ht="12.75" hidden="false" customHeight="false" outlineLevel="0" collapsed="false">
      <c r="A758" s="64" t="n">
        <f aca="false">A757+1</f>
        <v>749</v>
      </c>
      <c r="B758" s="57" t="s">
        <v>1506</v>
      </c>
      <c r="C758" s="58" t="s">
        <v>1507</v>
      </c>
      <c r="D758" s="59" t="n">
        <v>31430</v>
      </c>
      <c r="E758" s="60" t="s">
        <v>1328</v>
      </c>
    </row>
    <row r="759" customFormat="false" ht="12.75" hidden="false" customHeight="false" outlineLevel="0" collapsed="false">
      <c r="A759" s="64" t="n">
        <f aca="false">A758+1</f>
        <v>750</v>
      </c>
      <c r="B759" s="57" t="s">
        <v>1508</v>
      </c>
      <c r="C759" s="58" t="s">
        <v>1509</v>
      </c>
      <c r="D759" s="59" t="n">
        <v>31430</v>
      </c>
      <c r="E759" s="60" t="s">
        <v>1328</v>
      </c>
    </row>
    <row r="760" customFormat="false" ht="12.75" hidden="false" customHeight="false" outlineLevel="0" collapsed="false">
      <c r="A760" s="64" t="n">
        <f aca="false">A759+1</f>
        <v>751</v>
      </c>
      <c r="B760" s="57" t="s">
        <v>1510</v>
      </c>
      <c r="C760" s="58" t="s">
        <v>1511</v>
      </c>
      <c r="D760" s="59" t="n">
        <v>31430</v>
      </c>
      <c r="E760" s="60" t="s">
        <v>1328</v>
      </c>
    </row>
    <row r="761" customFormat="false" ht="12.75" hidden="false" customHeight="false" outlineLevel="0" collapsed="false">
      <c r="A761" s="64" t="n">
        <f aca="false">A760+1</f>
        <v>752</v>
      </c>
      <c r="B761" s="57" t="s">
        <v>1512</v>
      </c>
      <c r="C761" s="58" t="s">
        <v>1513</v>
      </c>
      <c r="D761" s="59" t="n">
        <v>31161</v>
      </c>
      <c r="E761" s="60" t="s">
        <v>1328</v>
      </c>
    </row>
    <row r="762" customFormat="false" ht="25.5" hidden="false" customHeight="false" outlineLevel="0" collapsed="false">
      <c r="A762" s="64" t="n">
        <f aca="false">A761+1</f>
        <v>753</v>
      </c>
      <c r="B762" s="57" t="s">
        <v>1514</v>
      </c>
      <c r="C762" s="58" t="s">
        <v>1515</v>
      </c>
      <c r="D762" s="59" t="n">
        <v>31098</v>
      </c>
      <c r="E762" s="60" t="s">
        <v>1328</v>
      </c>
    </row>
    <row r="763" customFormat="false" ht="12.75" hidden="false" customHeight="false" outlineLevel="0" collapsed="false">
      <c r="A763" s="64" t="n">
        <f aca="false">A762+1</f>
        <v>754</v>
      </c>
      <c r="B763" s="57" t="s">
        <v>1516</v>
      </c>
      <c r="C763" s="58" t="s">
        <v>1517</v>
      </c>
      <c r="D763" s="59" t="n">
        <v>31222</v>
      </c>
      <c r="E763" s="60" t="s">
        <v>1328</v>
      </c>
    </row>
    <row r="764" customFormat="false" ht="12.75" hidden="false" customHeight="false" outlineLevel="0" collapsed="false">
      <c r="A764" s="64" t="n">
        <f aca="false">A763+1</f>
        <v>755</v>
      </c>
      <c r="B764" s="57" t="s">
        <v>1518</v>
      </c>
      <c r="C764" s="58" t="s">
        <v>1519</v>
      </c>
      <c r="D764" s="59" t="n">
        <v>31201</v>
      </c>
      <c r="E764" s="60" t="s">
        <v>1328</v>
      </c>
    </row>
    <row r="765" customFormat="false" ht="25.5" hidden="false" customHeight="false" outlineLevel="0" collapsed="false">
      <c r="A765" s="64" t="n">
        <f aca="false">A764+1</f>
        <v>756</v>
      </c>
      <c r="B765" s="57" t="s">
        <v>1520</v>
      </c>
      <c r="C765" s="58" t="s">
        <v>1521</v>
      </c>
      <c r="D765" s="59" t="n">
        <v>31098</v>
      </c>
      <c r="E765" s="60" t="s">
        <v>1328</v>
      </c>
    </row>
    <row r="766" customFormat="false" ht="12.75" hidden="false" customHeight="false" outlineLevel="0" collapsed="false">
      <c r="A766" s="64" t="n">
        <f aca="false">A765+1</f>
        <v>757</v>
      </c>
      <c r="B766" s="57" t="s">
        <v>1522</v>
      </c>
      <c r="C766" s="58" t="s">
        <v>1523</v>
      </c>
      <c r="D766" s="59" t="n">
        <v>31111</v>
      </c>
      <c r="E766" s="60" t="s">
        <v>1328</v>
      </c>
    </row>
    <row r="767" customFormat="false" ht="12.75" hidden="false" customHeight="false" outlineLevel="0" collapsed="false">
      <c r="A767" s="64" t="n">
        <f aca="false">A766+1</f>
        <v>758</v>
      </c>
      <c r="B767" s="57" t="s">
        <v>1524</v>
      </c>
      <c r="C767" s="58" t="s">
        <v>1525</v>
      </c>
      <c r="D767" s="59" t="n">
        <v>31182</v>
      </c>
      <c r="E767" s="60" t="s">
        <v>1328</v>
      </c>
    </row>
    <row r="768" customFormat="false" ht="12.75" hidden="false" customHeight="false" outlineLevel="0" collapsed="false">
      <c r="A768" s="64" t="n">
        <f aca="false">A767+1</f>
        <v>759</v>
      </c>
      <c r="B768" s="57" t="s">
        <v>1526</v>
      </c>
      <c r="C768" s="58" t="s">
        <v>1527</v>
      </c>
      <c r="D768" s="59" t="n">
        <v>31182</v>
      </c>
      <c r="E768" s="60" t="s">
        <v>1328</v>
      </c>
    </row>
    <row r="769" customFormat="false" ht="12.75" hidden="false" customHeight="false" outlineLevel="0" collapsed="false">
      <c r="A769" s="64" t="n">
        <f aca="false">A768+1</f>
        <v>760</v>
      </c>
      <c r="B769" s="57" t="s">
        <v>1528</v>
      </c>
      <c r="C769" s="58" t="s">
        <v>1529</v>
      </c>
      <c r="D769" s="59" t="n">
        <v>31222</v>
      </c>
      <c r="E769" s="60" t="s">
        <v>1328</v>
      </c>
    </row>
    <row r="770" customFormat="false" ht="12.75" hidden="false" customHeight="false" outlineLevel="0" collapsed="false">
      <c r="A770" s="64" t="n">
        <f aca="false">A769+1</f>
        <v>761</v>
      </c>
      <c r="B770" s="57" t="s">
        <v>1530</v>
      </c>
      <c r="C770" s="58" t="s">
        <v>1531</v>
      </c>
      <c r="D770" s="59" t="n">
        <v>31243</v>
      </c>
      <c r="E770" s="60" t="s">
        <v>1328</v>
      </c>
    </row>
    <row r="771" customFormat="false" ht="12.75" hidden="false" customHeight="false" outlineLevel="0" collapsed="false">
      <c r="A771" s="64" t="n">
        <f aca="false">A770+1</f>
        <v>762</v>
      </c>
      <c r="B771" s="57" t="s">
        <v>1532</v>
      </c>
      <c r="C771" s="58" t="s">
        <v>1533</v>
      </c>
      <c r="D771" s="59" t="n">
        <v>31160</v>
      </c>
      <c r="E771" s="60" t="s">
        <v>1328</v>
      </c>
    </row>
    <row r="772" customFormat="false" ht="12.75" hidden="false" customHeight="false" outlineLevel="0" collapsed="false">
      <c r="A772" s="64" t="n">
        <f aca="false">A771+1</f>
        <v>763</v>
      </c>
      <c r="B772" s="57" t="s">
        <v>1534</v>
      </c>
      <c r="C772" s="58" t="s">
        <v>1535</v>
      </c>
      <c r="D772" s="59" t="n">
        <v>31160</v>
      </c>
      <c r="E772" s="60" t="s">
        <v>1328</v>
      </c>
    </row>
    <row r="773" customFormat="false" ht="12.75" hidden="false" customHeight="false" outlineLevel="0" collapsed="false">
      <c r="A773" s="64" t="n">
        <f aca="false">A772+1</f>
        <v>764</v>
      </c>
      <c r="B773" s="57" t="s">
        <v>1536</v>
      </c>
      <c r="C773" s="58" t="s">
        <v>1537</v>
      </c>
      <c r="D773" s="59" t="n">
        <v>31080</v>
      </c>
      <c r="E773" s="60" t="s">
        <v>1328</v>
      </c>
    </row>
    <row r="774" customFormat="false" ht="12.75" hidden="false" customHeight="false" outlineLevel="0" collapsed="false">
      <c r="A774" s="64" t="n">
        <f aca="false">A773+1</f>
        <v>765</v>
      </c>
      <c r="B774" s="57" t="s">
        <v>1538</v>
      </c>
      <c r="C774" s="58" t="s">
        <v>1539</v>
      </c>
      <c r="D774" s="59" t="n">
        <v>31080</v>
      </c>
      <c r="E774" s="60" t="s">
        <v>1328</v>
      </c>
    </row>
    <row r="775" customFormat="false" ht="12.75" hidden="false" customHeight="false" outlineLevel="0" collapsed="false">
      <c r="A775" s="64" t="n">
        <f aca="false">A774+1</f>
        <v>766</v>
      </c>
      <c r="B775" s="57" t="s">
        <v>1540</v>
      </c>
      <c r="C775" s="58" t="s">
        <v>1541</v>
      </c>
      <c r="D775" s="59" t="n">
        <v>31080</v>
      </c>
      <c r="E775" s="60" t="s">
        <v>1328</v>
      </c>
    </row>
    <row r="776" customFormat="false" ht="12.75" hidden="false" customHeight="false" outlineLevel="0" collapsed="false">
      <c r="A776" s="64" t="n">
        <f aca="false">A775+1</f>
        <v>767</v>
      </c>
      <c r="B776" s="57" t="s">
        <v>1542</v>
      </c>
      <c r="C776" s="58" t="s">
        <v>1543</v>
      </c>
      <c r="D776" s="59" t="n">
        <v>31160</v>
      </c>
      <c r="E776" s="60" t="s">
        <v>1328</v>
      </c>
    </row>
    <row r="777" customFormat="false" ht="12.75" hidden="false" customHeight="false" outlineLevel="0" collapsed="false">
      <c r="A777" s="64" t="n">
        <f aca="false">A776+1</f>
        <v>768</v>
      </c>
      <c r="B777" s="57" t="s">
        <v>1544</v>
      </c>
      <c r="C777" s="58" t="s">
        <v>1545</v>
      </c>
      <c r="D777" s="59" t="n">
        <v>31080</v>
      </c>
      <c r="E777" s="60" t="s">
        <v>1328</v>
      </c>
    </row>
    <row r="778" customFormat="false" ht="12.75" hidden="false" customHeight="false" outlineLevel="0" collapsed="false">
      <c r="A778" s="64" t="n">
        <f aca="false">A777+1</f>
        <v>769</v>
      </c>
      <c r="B778" s="57" t="s">
        <v>1546</v>
      </c>
      <c r="C778" s="58" t="s">
        <v>1547</v>
      </c>
      <c r="D778" s="59" t="n">
        <v>31100</v>
      </c>
      <c r="E778" s="60" t="s">
        <v>1328</v>
      </c>
    </row>
    <row r="779" customFormat="false" ht="12.75" hidden="false" customHeight="false" outlineLevel="0" collapsed="false">
      <c r="A779" s="64" t="n">
        <f aca="false">A778+1</f>
        <v>770</v>
      </c>
      <c r="B779" s="57" t="s">
        <v>1548</v>
      </c>
      <c r="C779" s="58" t="s">
        <v>1549</v>
      </c>
      <c r="D779" s="59" t="n">
        <v>31100</v>
      </c>
      <c r="E779" s="60" t="s">
        <v>1328</v>
      </c>
    </row>
    <row r="780" customFormat="false" ht="12.75" hidden="false" customHeight="false" outlineLevel="0" collapsed="false">
      <c r="A780" s="64" t="n">
        <f aca="false">A779+1</f>
        <v>771</v>
      </c>
      <c r="B780" s="57" t="s">
        <v>1550</v>
      </c>
      <c r="C780" s="58" t="s">
        <v>1551</v>
      </c>
      <c r="D780" s="59" t="n">
        <v>31100</v>
      </c>
      <c r="E780" s="60" t="s">
        <v>1328</v>
      </c>
    </row>
    <row r="781" customFormat="false" ht="12.75" hidden="false" customHeight="false" outlineLevel="0" collapsed="false">
      <c r="A781" s="64" t="n">
        <f aca="false">A780+1</f>
        <v>772</v>
      </c>
      <c r="B781" s="57" t="s">
        <v>1552</v>
      </c>
      <c r="C781" s="58" t="s">
        <v>1553</v>
      </c>
      <c r="D781" s="59" t="n">
        <v>31100</v>
      </c>
      <c r="E781" s="60" t="s">
        <v>1328</v>
      </c>
    </row>
    <row r="782" customFormat="false" ht="12.75" hidden="false" customHeight="false" outlineLevel="0" collapsed="false">
      <c r="A782" s="64" t="n">
        <f aca="false">A781+1</f>
        <v>773</v>
      </c>
      <c r="B782" s="57" t="s">
        <v>1554</v>
      </c>
      <c r="C782" s="58" t="s">
        <v>1555</v>
      </c>
      <c r="D782" s="59" t="n">
        <v>31103</v>
      </c>
      <c r="E782" s="60" t="s">
        <v>1328</v>
      </c>
    </row>
    <row r="783" customFormat="false" ht="12.75" hidden="false" customHeight="false" outlineLevel="0" collapsed="false">
      <c r="A783" s="64" t="n">
        <f aca="false">A782+1</f>
        <v>774</v>
      </c>
      <c r="B783" s="57" t="s">
        <v>1556</v>
      </c>
      <c r="C783" s="58" t="s">
        <v>1557</v>
      </c>
      <c r="D783" s="59" t="n">
        <v>31103</v>
      </c>
      <c r="E783" s="60" t="s">
        <v>1328</v>
      </c>
    </row>
    <row r="784" customFormat="false" ht="12.75" hidden="false" customHeight="false" outlineLevel="0" collapsed="false">
      <c r="A784" s="64" t="n">
        <f aca="false">A783+1</f>
        <v>775</v>
      </c>
      <c r="B784" s="57" t="s">
        <v>1558</v>
      </c>
      <c r="C784" s="58" t="s">
        <v>1559</v>
      </c>
      <c r="D784" s="59" t="n">
        <v>31103</v>
      </c>
      <c r="E784" s="60" t="s">
        <v>1328</v>
      </c>
    </row>
    <row r="785" customFormat="false" ht="12.75" hidden="false" customHeight="false" outlineLevel="0" collapsed="false">
      <c r="A785" s="64" t="n">
        <f aca="false">A784+1</f>
        <v>776</v>
      </c>
      <c r="B785" s="57" t="s">
        <v>1560</v>
      </c>
      <c r="C785" s="58" t="s">
        <v>1561</v>
      </c>
      <c r="D785" s="59" t="n">
        <v>31091</v>
      </c>
      <c r="E785" s="60" t="s">
        <v>1328</v>
      </c>
    </row>
    <row r="786" customFormat="false" ht="12.75" hidden="false" customHeight="false" outlineLevel="0" collapsed="false">
      <c r="A786" s="64" t="n">
        <f aca="false">A785+1</f>
        <v>777</v>
      </c>
      <c r="B786" s="57" t="s">
        <v>1562</v>
      </c>
      <c r="C786" s="58" t="s">
        <v>1563</v>
      </c>
      <c r="D786" s="59" t="n">
        <v>31092</v>
      </c>
      <c r="E786" s="60" t="s">
        <v>1328</v>
      </c>
    </row>
    <row r="787" customFormat="false" ht="12.75" hidden="false" customHeight="false" outlineLevel="0" collapsed="false">
      <c r="A787" s="64" t="n">
        <f aca="false">A786+1</f>
        <v>778</v>
      </c>
      <c r="B787" s="57" t="s">
        <v>1564</v>
      </c>
      <c r="C787" s="58" t="s">
        <v>1565</v>
      </c>
      <c r="D787" s="59" t="n">
        <v>31091</v>
      </c>
      <c r="E787" s="60" t="s">
        <v>1328</v>
      </c>
    </row>
    <row r="788" customFormat="false" ht="12.75" hidden="false" customHeight="false" outlineLevel="0" collapsed="false">
      <c r="A788" s="64" t="n">
        <f aca="false">A787+1</f>
        <v>779</v>
      </c>
      <c r="B788" s="57" t="s">
        <v>1566</v>
      </c>
      <c r="C788" s="58" t="s">
        <v>1567</v>
      </c>
      <c r="D788" s="59" t="n">
        <v>31093</v>
      </c>
      <c r="E788" s="60" t="s">
        <v>1328</v>
      </c>
    </row>
    <row r="789" customFormat="false" ht="12.75" hidden="false" customHeight="false" outlineLevel="0" collapsed="false">
      <c r="A789" s="64" t="n">
        <f aca="false">A788+1</f>
        <v>780</v>
      </c>
      <c r="B789" s="57" t="s">
        <v>1568</v>
      </c>
      <c r="C789" s="58" t="s">
        <v>1569</v>
      </c>
      <c r="D789" s="59" t="n">
        <v>31093</v>
      </c>
      <c r="E789" s="60" t="s">
        <v>1328</v>
      </c>
    </row>
    <row r="790" customFormat="false" ht="12.75" hidden="false" customHeight="false" outlineLevel="0" collapsed="false">
      <c r="A790" s="64" t="n">
        <f aca="false">A789+1</f>
        <v>781</v>
      </c>
      <c r="B790" s="57" t="s">
        <v>1570</v>
      </c>
      <c r="C790" s="58" t="s">
        <v>1571</v>
      </c>
      <c r="D790" s="59" t="n">
        <v>31093</v>
      </c>
      <c r="E790" s="60" t="s">
        <v>1328</v>
      </c>
    </row>
    <row r="791" customFormat="false" ht="12.75" hidden="false" customHeight="false" outlineLevel="0" collapsed="false">
      <c r="A791" s="64" t="n">
        <f aca="false">A790+1</f>
        <v>782</v>
      </c>
      <c r="B791" s="57" t="s">
        <v>1572</v>
      </c>
      <c r="C791" s="58" t="s">
        <v>1573</v>
      </c>
      <c r="D791" s="59" t="n">
        <v>31097</v>
      </c>
      <c r="E791" s="60" t="s">
        <v>1328</v>
      </c>
    </row>
    <row r="792" customFormat="false" ht="12.75" hidden="false" customHeight="false" outlineLevel="0" collapsed="false">
      <c r="A792" s="64" t="n">
        <f aca="false">A791+1</f>
        <v>783</v>
      </c>
      <c r="B792" s="57" t="s">
        <v>1574</v>
      </c>
      <c r="C792" s="58" t="s">
        <v>1575</v>
      </c>
      <c r="D792" s="59" t="n">
        <v>31097</v>
      </c>
      <c r="E792" s="60" t="s">
        <v>1328</v>
      </c>
    </row>
    <row r="793" customFormat="false" ht="12.75" hidden="false" customHeight="false" outlineLevel="0" collapsed="false">
      <c r="A793" s="64" t="n">
        <f aca="false">A792+1</f>
        <v>784</v>
      </c>
      <c r="B793" s="57" t="s">
        <v>1576</v>
      </c>
      <c r="C793" s="58" t="s">
        <v>1577</v>
      </c>
      <c r="D793" s="59" t="n">
        <v>31485</v>
      </c>
      <c r="E793" s="60" t="s">
        <v>1328</v>
      </c>
    </row>
    <row r="794" customFormat="false" ht="12.75" hidden="false" customHeight="false" outlineLevel="0" collapsed="false">
      <c r="A794" s="64" t="n">
        <f aca="false">A793+1</f>
        <v>785</v>
      </c>
      <c r="B794" s="57" t="s">
        <v>1578</v>
      </c>
      <c r="C794" s="58" t="s">
        <v>1579</v>
      </c>
      <c r="D794" s="59" t="n">
        <v>31518</v>
      </c>
      <c r="E794" s="60" t="s">
        <v>1328</v>
      </c>
    </row>
    <row r="795" customFormat="false" ht="12.75" hidden="false" customHeight="false" outlineLevel="0" collapsed="false">
      <c r="A795" s="64" t="n">
        <f aca="false">A794+1</f>
        <v>786</v>
      </c>
      <c r="B795" s="57" t="s">
        <v>1580</v>
      </c>
      <c r="C795" s="58" t="s">
        <v>1581</v>
      </c>
      <c r="D795" s="59" t="n">
        <v>31518</v>
      </c>
      <c r="E795" s="60" t="s">
        <v>1328</v>
      </c>
    </row>
    <row r="796" customFormat="false" ht="12.75" hidden="false" customHeight="false" outlineLevel="0" collapsed="false">
      <c r="A796" s="64" t="n">
        <f aca="false">A795+1</f>
        <v>787</v>
      </c>
      <c r="B796" s="57" t="s">
        <v>1582</v>
      </c>
      <c r="C796" s="58" t="s">
        <v>1583</v>
      </c>
      <c r="D796" s="59" t="n">
        <v>31519</v>
      </c>
      <c r="E796" s="60" t="s">
        <v>1328</v>
      </c>
    </row>
    <row r="797" customFormat="false" ht="12.75" hidden="false" customHeight="false" outlineLevel="0" collapsed="false">
      <c r="A797" s="64" t="n">
        <f aca="false">A796+1</f>
        <v>788</v>
      </c>
      <c r="B797" s="57" t="s">
        <v>1584</v>
      </c>
      <c r="C797" s="58" t="s">
        <v>1585</v>
      </c>
      <c r="D797" s="59" t="n">
        <v>31180</v>
      </c>
      <c r="E797" s="60" t="s">
        <v>1328</v>
      </c>
    </row>
    <row r="798" customFormat="false" ht="12.75" hidden="false" customHeight="false" outlineLevel="0" collapsed="false">
      <c r="A798" s="64" t="n">
        <f aca="false">A797+1</f>
        <v>789</v>
      </c>
      <c r="B798" s="57" t="s">
        <v>1586</v>
      </c>
      <c r="C798" s="58" t="s">
        <v>1587</v>
      </c>
      <c r="D798" s="59" t="n">
        <v>31293</v>
      </c>
      <c r="E798" s="60" t="s">
        <v>1328</v>
      </c>
    </row>
    <row r="799" customFormat="false" ht="12.75" hidden="false" customHeight="false" outlineLevel="0" collapsed="false">
      <c r="A799" s="64" t="n">
        <f aca="false">A798+1</f>
        <v>790</v>
      </c>
      <c r="B799" s="57" t="s">
        <v>1588</v>
      </c>
      <c r="C799" s="58" t="s">
        <v>1184</v>
      </c>
      <c r="D799" s="62"/>
      <c r="E799" s="60" t="s">
        <v>1029</v>
      </c>
    </row>
    <row r="800" customFormat="false" ht="12.75" hidden="false" customHeight="false" outlineLevel="0" collapsed="false">
      <c r="A800" s="64" t="n">
        <f aca="false">A799+1</f>
        <v>791</v>
      </c>
      <c r="B800" s="57" t="s">
        <v>1589</v>
      </c>
      <c r="C800" s="58" t="s">
        <v>1203</v>
      </c>
      <c r="D800" s="59" t="n">
        <v>31009</v>
      </c>
      <c r="E800" s="60" t="s">
        <v>1029</v>
      </c>
    </row>
    <row r="801" customFormat="false" ht="12.75" hidden="false" customHeight="false" outlineLevel="0" collapsed="false">
      <c r="A801" s="64"/>
      <c r="B801" s="66"/>
      <c r="C801" s="67"/>
      <c r="D801" s="59"/>
      <c r="E801" s="60"/>
    </row>
    <row r="802" customFormat="false" ht="12.75" hidden="false" customHeight="false" outlineLevel="0" collapsed="false">
      <c r="A802" s="64"/>
      <c r="D802" s="62"/>
      <c r="E802" s="60"/>
    </row>
    <row r="803" customFormat="false" ht="12.75" hidden="false" customHeight="false" outlineLevel="0" collapsed="false">
      <c r="A803" s="64" t="n">
        <v>792</v>
      </c>
      <c r="B803" s="57" t="s">
        <v>1590</v>
      </c>
      <c r="C803" s="58" t="s">
        <v>1591</v>
      </c>
      <c r="D803" s="62" t="s">
        <v>1592</v>
      </c>
      <c r="E803" s="60" t="s">
        <v>1593</v>
      </c>
    </row>
    <row r="804" customFormat="false" ht="12.75" hidden="false" customHeight="false" outlineLevel="0" collapsed="false">
      <c r="A804" s="64" t="n">
        <f aca="false">A803+1</f>
        <v>793</v>
      </c>
      <c r="B804" s="57" t="s">
        <v>1594</v>
      </c>
      <c r="C804" s="60" t="s">
        <v>1595</v>
      </c>
      <c r="D804" s="62" t="s">
        <v>1596</v>
      </c>
      <c r="E804" s="60" t="s">
        <v>221</v>
      </c>
    </row>
    <row r="805" customFormat="false" ht="25.5" hidden="false" customHeight="false" outlineLevel="0" collapsed="false">
      <c r="A805" s="64" t="n">
        <f aca="false">A804+1</f>
        <v>794</v>
      </c>
      <c r="B805" s="57" t="s">
        <v>1597</v>
      </c>
      <c r="C805" s="58" t="s">
        <v>1598</v>
      </c>
      <c r="D805" s="59" t="n">
        <v>30903</v>
      </c>
      <c r="E805" s="60" t="s">
        <v>221</v>
      </c>
    </row>
    <row r="806" customFormat="false" ht="12.75" hidden="false" customHeight="false" outlineLevel="0" collapsed="false">
      <c r="A806" s="64" t="n">
        <f aca="false">A805+1</f>
        <v>795</v>
      </c>
      <c r="B806" s="57" t="s">
        <v>1599</v>
      </c>
      <c r="C806" s="58" t="s">
        <v>1600</v>
      </c>
      <c r="D806" s="59" t="n">
        <v>30903</v>
      </c>
      <c r="E806" s="60" t="s">
        <v>221</v>
      </c>
    </row>
    <row r="807" customFormat="false" ht="12.75" hidden="false" customHeight="false" outlineLevel="0" collapsed="false">
      <c r="A807" s="64" t="n">
        <f aca="false">A806+1</f>
        <v>796</v>
      </c>
      <c r="B807" s="57" t="s">
        <v>1601</v>
      </c>
      <c r="C807" s="58" t="s">
        <v>1602</v>
      </c>
      <c r="D807" s="59" t="n">
        <v>30903</v>
      </c>
      <c r="E807" s="60" t="s">
        <v>221</v>
      </c>
    </row>
    <row r="808" customFormat="false" ht="12.75" hidden="false" customHeight="false" outlineLevel="0" collapsed="false">
      <c r="A808" s="64" t="n">
        <f aca="false">A807+1</f>
        <v>797</v>
      </c>
      <c r="B808" s="57" t="s">
        <v>1603</v>
      </c>
      <c r="C808" s="58" t="s">
        <v>1604</v>
      </c>
      <c r="D808" s="62" t="s">
        <v>1605</v>
      </c>
      <c r="E808" s="60" t="s">
        <v>221</v>
      </c>
    </row>
    <row r="809" customFormat="false" ht="12.75" hidden="false" customHeight="false" outlineLevel="0" collapsed="false">
      <c r="A809" s="64" t="n">
        <f aca="false">A808+1</f>
        <v>798</v>
      </c>
      <c r="B809" s="57" t="s">
        <v>1606</v>
      </c>
      <c r="C809" s="58" t="s">
        <v>1607</v>
      </c>
      <c r="D809" s="62" t="s">
        <v>1605</v>
      </c>
      <c r="E809" s="60" t="s">
        <v>221</v>
      </c>
    </row>
    <row r="810" customFormat="false" ht="12.75" hidden="false" customHeight="false" outlineLevel="0" collapsed="false">
      <c r="A810" s="64" t="n">
        <f aca="false">A809+1</f>
        <v>799</v>
      </c>
      <c r="B810" s="57" t="s">
        <v>1608</v>
      </c>
      <c r="C810" s="58" t="s">
        <v>1609</v>
      </c>
      <c r="D810" s="62" t="s">
        <v>1605</v>
      </c>
      <c r="E810" s="60" t="s">
        <v>221</v>
      </c>
    </row>
    <row r="811" customFormat="false" ht="12.75" hidden="false" customHeight="false" outlineLevel="0" collapsed="false">
      <c r="A811" s="64" t="n">
        <f aca="false">A810+1</f>
        <v>800</v>
      </c>
      <c r="B811" s="57" t="s">
        <v>1610</v>
      </c>
      <c r="C811" s="58" t="s">
        <v>1611</v>
      </c>
      <c r="D811" s="62" t="s">
        <v>1596</v>
      </c>
      <c r="E811" s="60" t="s">
        <v>221</v>
      </c>
    </row>
    <row r="812" customFormat="false" ht="12.75" hidden="false" customHeight="false" outlineLevel="0" collapsed="false">
      <c r="A812" s="64" t="n">
        <f aca="false">A811+1</f>
        <v>801</v>
      </c>
      <c r="B812" s="57" t="s">
        <v>1612</v>
      </c>
      <c r="C812" s="58" t="s">
        <v>1613</v>
      </c>
      <c r="D812" s="62" t="s">
        <v>1605</v>
      </c>
      <c r="E812" s="60" t="s">
        <v>221</v>
      </c>
    </row>
    <row r="813" customFormat="false" ht="12.75" hidden="false" customHeight="false" outlineLevel="0" collapsed="false">
      <c r="A813" s="64" t="n">
        <f aca="false">A812+1</f>
        <v>802</v>
      </c>
      <c r="B813" s="57" t="s">
        <v>1614</v>
      </c>
      <c r="C813" s="58" t="s">
        <v>1615</v>
      </c>
      <c r="D813" s="62" t="s">
        <v>1616</v>
      </c>
      <c r="E813" s="60" t="s">
        <v>221</v>
      </c>
    </row>
    <row r="814" customFormat="false" ht="12.75" hidden="false" customHeight="false" outlineLevel="0" collapsed="false">
      <c r="A814" s="64" t="n">
        <f aca="false">A813+1</f>
        <v>803</v>
      </c>
      <c r="B814" s="57" t="s">
        <v>1617</v>
      </c>
      <c r="C814" s="58" t="s">
        <v>1618</v>
      </c>
      <c r="D814" s="62" t="s">
        <v>1605</v>
      </c>
      <c r="E814" s="60" t="s">
        <v>221</v>
      </c>
    </row>
    <row r="815" customFormat="false" ht="25.5" hidden="false" customHeight="false" outlineLevel="0" collapsed="false">
      <c r="A815" s="64" t="n">
        <f aca="false">A814+1</f>
        <v>804</v>
      </c>
      <c r="B815" s="57" t="s">
        <v>1619</v>
      </c>
      <c r="C815" s="58" t="s">
        <v>1620</v>
      </c>
      <c r="D815" s="62" t="s">
        <v>1605</v>
      </c>
      <c r="E815" s="60" t="s">
        <v>221</v>
      </c>
    </row>
    <row r="816" customFormat="false" ht="12.75" hidden="false" customHeight="false" outlineLevel="0" collapsed="false">
      <c r="A816" s="64" t="n">
        <f aca="false">A815+1</f>
        <v>805</v>
      </c>
      <c r="B816" s="57" t="s">
        <v>1621</v>
      </c>
      <c r="C816" s="58" t="s">
        <v>1622</v>
      </c>
      <c r="D816" s="59" t="n">
        <v>33004</v>
      </c>
      <c r="E816" s="60" t="s">
        <v>221</v>
      </c>
    </row>
    <row r="817" customFormat="false" ht="12.75" hidden="false" customHeight="false" outlineLevel="0" collapsed="false">
      <c r="A817" s="64" t="n">
        <f aca="false">A816+1</f>
        <v>806</v>
      </c>
      <c r="B817" s="57" t="s">
        <v>1623</v>
      </c>
      <c r="C817" s="58" t="s">
        <v>1624</v>
      </c>
      <c r="D817" s="59" t="n">
        <v>30900</v>
      </c>
      <c r="E817" s="60" t="s">
        <v>221</v>
      </c>
    </row>
    <row r="818" customFormat="false" ht="12.75" hidden="false" customHeight="false" outlineLevel="0" collapsed="false">
      <c r="A818" s="64" t="n">
        <f aca="false">A817+1</f>
        <v>807</v>
      </c>
      <c r="B818" s="57" t="s">
        <v>1625</v>
      </c>
      <c r="C818" s="58" t="s">
        <v>1626</v>
      </c>
      <c r="D818" s="59" t="n">
        <v>30900</v>
      </c>
      <c r="E818" s="60" t="s">
        <v>221</v>
      </c>
    </row>
    <row r="819" customFormat="false" ht="12.75" hidden="false" customHeight="false" outlineLevel="0" collapsed="false">
      <c r="A819" s="64" t="n">
        <f aca="false">A818+1</f>
        <v>808</v>
      </c>
      <c r="B819" s="57" t="s">
        <v>1627</v>
      </c>
      <c r="C819" s="58" t="s">
        <v>1628</v>
      </c>
      <c r="D819" s="59" t="n">
        <v>33004</v>
      </c>
      <c r="E819" s="60" t="s">
        <v>221</v>
      </c>
    </row>
    <row r="820" customFormat="false" ht="12.75" hidden="false" customHeight="false" outlineLevel="0" collapsed="false">
      <c r="A820" s="64" t="n">
        <f aca="false">A819+1</f>
        <v>809</v>
      </c>
      <c r="B820" s="57" t="s">
        <v>1629</v>
      </c>
      <c r="C820" s="58" t="s">
        <v>1630</v>
      </c>
      <c r="D820" s="62" t="s">
        <v>1631</v>
      </c>
      <c r="E820" s="60" t="s">
        <v>221</v>
      </c>
    </row>
    <row r="821" customFormat="false" ht="12.75" hidden="false" customHeight="false" outlineLevel="0" collapsed="false">
      <c r="A821" s="64" t="n">
        <f aca="false">A820+1</f>
        <v>810</v>
      </c>
      <c r="B821" s="57" t="s">
        <v>1632</v>
      </c>
      <c r="C821" s="58" t="s">
        <v>1633</v>
      </c>
      <c r="D821" s="62" t="s">
        <v>1631</v>
      </c>
      <c r="E821" s="60" t="s">
        <v>221</v>
      </c>
    </row>
    <row r="822" customFormat="false" ht="12.75" hidden="false" customHeight="false" outlineLevel="0" collapsed="false">
      <c r="A822" s="64" t="n">
        <f aca="false">A821+1</f>
        <v>811</v>
      </c>
      <c r="B822" s="57" t="s">
        <v>1634</v>
      </c>
      <c r="C822" s="58" t="s">
        <v>1635</v>
      </c>
      <c r="D822" s="59" t="n">
        <v>30900</v>
      </c>
      <c r="E822" s="60" t="s">
        <v>221</v>
      </c>
    </row>
    <row r="823" customFormat="false" ht="12.75" hidden="false" customHeight="false" outlineLevel="0" collapsed="false">
      <c r="A823" s="64" t="n">
        <f aca="false">A822+1</f>
        <v>812</v>
      </c>
      <c r="B823" s="57" t="s">
        <v>1636</v>
      </c>
      <c r="C823" s="58" t="s">
        <v>294</v>
      </c>
      <c r="D823" s="59" t="n">
        <v>30900</v>
      </c>
      <c r="E823" s="60" t="s">
        <v>221</v>
      </c>
    </row>
    <row r="824" customFormat="false" ht="12.75" hidden="false" customHeight="false" outlineLevel="0" collapsed="false">
      <c r="A824" s="64" t="n">
        <f aca="false">A823+1</f>
        <v>813</v>
      </c>
      <c r="B824" s="57" t="s">
        <v>1637</v>
      </c>
      <c r="C824" s="58" t="s">
        <v>1638</v>
      </c>
      <c r="D824" s="59" t="n">
        <v>30900</v>
      </c>
      <c r="E824" s="60" t="s">
        <v>221</v>
      </c>
    </row>
    <row r="825" customFormat="false" ht="12.75" hidden="false" customHeight="false" outlineLevel="0" collapsed="false">
      <c r="A825" s="64" t="n">
        <f aca="false">A824+1</f>
        <v>814</v>
      </c>
      <c r="B825" s="57" t="s">
        <v>1639</v>
      </c>
      <c r="C825" s="58" t="s">
        <v>1640</v>
      </c>
      <c r="D825" s="59" t="n">
        <v>30900</v>
      </c>
      <c r="E825" s="60" t="s">
        <v>221</v>
      </c>
    </row>
    <row r="826" customFormat="false" ht="12.75" hidden="false" customHeight="false" outlineLevel="0" collapsed="false">
      <c r="A826" s="64" t="n">
        <f aca="false">A825+1</f>
        <v>815</v>
      </c>
      <c r="B826" s="57" t="s">
        <v>1641</v>
      </c>
      <c r="C826" s="58" t="s">
        <v>1642</v>
      </c>
      <c r="D826" s="59" t="n">
        <v>30900</v>
      </c>
      <c r="E826" s="60" t="s">
        <v>221</v>
      </c>
    </row>
    <row r="827" customFormat="false" ht="12.75" hidden="false" customHeight="false" outlineLevel="0" collapsed="false">
      <c r="A827" s="64" t="n">
        <f aca="false">A826+1</f>
        <v>816</v>
      </c>
      <c r="B827" s="57" t="s">
        <v>1643</v>
      </c>
      <c r="C827" s="58" t="s">
        <v>1644</v>
      </c>
      <c r="D827" s="59" t="n">
        <v>30900</v>
      </c>
      <c r="E827" s="60" t="s">
        <v>221</v>
      </c>
    </row>
    <row r="828" customFormat="false" ht="12.75" hidden="false" customHeight="false" outlineLevel="0" collapsed="false">
      <c r="A828" s="64" t="n">
        <f aca="false">A827+1</f>
        <v>817</v>
      </c>
      <c r="B828" s="57" t="s">
        <v>1645</v>
      </c>
      <c r="C828" s="58" t="s">
        <v>1646</v>
      </c>
      <c r="D828" s="59" t="n">
        <v>30900</v>
      </c>
      <c r="E828" s="60" t="s">
        <v>221</v>
      </c>
    </row>
    <row r="829" customFormat="false" ht="12.75" hidden="false" customHeight="false" outlineLevel="0" collapsed="false">
      <c r="A829" s="64" t="n">
        <f aca="false">A828+1</f>
        <v>818</v>
      </c>
      <c r="B829" s="57" t="s">
        <v>1647</v>
      </c>
      <c r="C829" s="58" t="s">
        <v>1648</v>
      </c>
      <c r="D829" s="59" t="n">
        <v>30900</v>
      </c>
      <c r="E829" s="60" t="s">
        <v>221</v>
      </c>
    </row>
    <row r="830" customFormat="false" ht="25.5" hidden="false" customHeight="false" outlineLevel="0" collapsed="false">
      <c r="A830" s="64" t="n">
        <f aca="false">A829+1</f>
        <v>819</v>
      </c>
      <c r="B830" s="57" t="s">
        <v>1649</v>
      </c>
      <c r="C830" s="58" t="s">
        <v>1650</v>
      </c>
      <c r="D830" s="59" t="n">
        <v>30900</v>
      </c>
      <c r="E830" s="60" t="s">
        <v>1651</v>
      </c>
    </row>
    <row r="831" customFormat="false" ht="25.5" hidden="false" customHeight="false" outlineLevel="0" collapsed="false">
      <c r="A831" s="64" t="n">
        <f aca="false">A830+1</f>
        <v>820</v>
      </c>
      <c r="B831" s="57" t="s">
        <v>1652</v>
      </c>
      <c r="C831" s="58" t="s">
        <v>1653</v>
      </c>
      <c r="D831" s="62" t="s">
        <v>1654</v>
      </c>
      <c r="E831" s="60" t="s">
        <v>1651</v>
      </c>
    </row>
    <row r="832" customFormat="false" ht="25.5" hidden="false" customHeight="false" outlineLevel="0" collapsed="false">
      <c r="A832" s="64" t="n">
        <f aca="false">A831+1</f>
        <v>821</v>
      </c>
      <c r="B832" s="57" t="s">
        <v>1655</v>
      </c>
      <c r="C832" s="58" t="s">
        <v>1656</v>
      </c>
      <c r="D832" s="59" t="n">
        <v>30974</v>
      </c>
      <c r="E832" s="60" t="s">
        <v>1651</v>
      </c>
    </row>
    <row r="833" customFormat="false" ht="25.5" hidden="false" customHeight="false" outlineLevel="0" collapsed="false">
      <c r="A833" s="64" t="n">
        <f aca="false">A832+1</f>
        <v>822</v>
      </c>
      <c r="B833" s="57" t="s">
        <v>1657</v>
      </c>
      <c r="C833" s="58" t="s">
        <v>1658</v>
      </c>
      <c r="D833" s="59" t="n">
        <v>31166</v>
      </c>
      <c r="E833" s="60" t="s">
        <v>1651</v>
      </c>
    </row>
    <row r="834" customFormat="false" ht="25.5" hidden="false" customHeight="false" outlineLevel="0" collapsed="false">
      <c r="A834" s="64" t="n">
        <f aca="false">A833+1</f>
        <v>823</v>
      </c>
      <c r="B834" s="57" t="s">
        <v>1659</v>
      </c>
      <c r="C834" s="58" t="s">
        <v>1660</v>
      </c>
      <c r="D834" s="59" t="n">
        <v>30974</v>
      </c>
      <c r="E834" s="60" t="s">
        <v>1651</v>
      </c>
    </row>
    <row r="835" customFormat="false" ht="12.75" hidden="false" customHeight="false" outlineLevel="0" collapsed="false">
      <c r="A835" s="64" t="n">
        <f aca="false">A834+1</f>
        <v>824</v>
      </c>
      <c r="B835" s="57" t="s">
        <v>1661</v>
      </c>
      <c r="C835" s="58" t="s">
        <v>1662</v>
      </c>
      <c r="D835" s="59" t="n">
        <v>33004</v>
      </c>
      <c r="E835" s="60" t="s">
        <v>1593</v>
      </c>
    </row>
    <row r="836" customFormat="false" ht="12.75" hidden="false" customHeight="false" outlineLevel="0" collapsed="false">
      <c r="A836" s="64" t="n">
        <f aca="false">A835+1</f>
        <v>825</v>
      </c>
      <c r="B836" s="57" t="s">
        <v>1663</v>
      </c>
      <c r="C836" s="58" t="s">
        <v>1664</v>
      </c>
      <c r="D836" s="59" t="n">
        <v>33004</v>
      </c>
      <c r="E836" s="60" t="s">
        <v>1593</v>
      </c>
    </row>
    <row r="837" customFormat="false" ht="25.5" hidden="false" customHeight="false" outlineLevel="0" collapsed="false">
      <c r="A837" s="64" t="n">
        <f aca="false">A836+1</f>
        <v>826</v>
      </c>
      <c r="B837" s="57" t="s">
        <v>1665</v>
      </c>
      <c r="C837" s="58" t="s">
        <v>1666</v>
      </c>
      <c r="D837" s="62" t="s">
        <v>1654</v>
      </c>
      <c r="E837" s="60" t="s">
        <v>1667</v>
      </c>
    </row>
    <row r="838" customFormat="false" ht="25.5" hidden="false" customHeight="false" outlineLevel="0" collapsed="false">
      <c r="A838" s="64" t="n">
        <f aca="false">A837+1</f>
        <v>827</v>
      </c>
      <c r="B838" s="57" t="s">
        <v>1668</v>
      </c>
      <c r="C838" s="58" t="s">
        <v>1669</v>
      </c>
      <c r="D838" s="59" t="n">
        <v>31204</v>
      </c>
      <c r="E838" s="60" t="s">
        <v>1670</v>
      </c>
    </row>
    <row r="839" customFormat="false" ht="25.5" hidden="false" customHeight="false" outlineLevel="0" collapsed="false">
      <c r="A839" s="64" t="n">
        <f aca="false">A838+1</f>
        <v>828</v>
      </c>
      <c r="B839" s="57" t="s">
        <v>1671</v>
      </c>
      <c r="C839" s="58" t="s">
        <v>1672</v>
      </c>
      <c r="D839" s="59" t="n">
        <v>30900</v>
      </c>
      <c r="E839" s="60" t="s">
        <v>1670</v>
      </c>
    </row>
    <row r="840" customFormat="false" ht="25.5" hidden="false" customHeight="false" outlineLevel="0" collapsed="false">
      <c r="A840" s="64" t="n">
        <f aca="false">A839+1</f>
        <v>829</v>
      </c>
      <c r="B840" s="57" t="s">
        <v>1673</v>
      </c>
      <c r="C840" s="58" t="s">
        <v>1674</v>
      </c>
      <c r="D840" s="59" t="n">
        <v>30900</v>
      </c>
      <c r="E840" s="60" t="s">
        <v>1670</v>
      </c>
    </row>
    <row r="841" customFormat="false" ht="25.5" hidden="false" customHeight="false" outlineLevel="0" collapsed="false">
      <c r="A841" s="64" t="n">
        <f aca="false">A840+1</f>
        <v>830</v>
      </c>
      <c r="B841" s="57" t="s">
        <v>1675</v>
      </c>
      <c r="C841" s="58" t="s">
        <v>1676</v>
      </c>
      <c r="D841" s="62" t="s">
        <v>1654</v>
      </c>
      <c r="E841" s="60" t="s">
        <v>1670</v>
      </c>
    </row>
    <row r="842" customFormat="false" ht="25.5" hidden="false" customHeight="false" outlineLevel="0" collapsed="false">
      <c r="A842" s="64" t="n">
        <f aca="false">A841+1</f>
        <v>831</v>
      </c>
      <c r="B842" s="57" t="s">
        <v>1677</v>
      </c>
      <c r="C842" s="58" t="s">
        <v>1678</v>
      </c>
      <c r="D842" s="59" t="n">
        <v>30900</v>
      </c>
      <c r="E842" s="60" t="s">
        <v>1670</v>
      </c>
    </row>
    <row r="843" customFormat="false" ht="25.5" hidden="false" customHeight="false" outlineLevel="0" collapsed="false">
      <c r="A843" s="64" t="n">
        <f aca="false">A842+1</f>
        <v>832</v>
      </c>
      <c r="B843" s="57" t="s">
        <v>1679</v>
      </c>
      <c r="C843" s="58" t="s">
        <v>1680</v>
      </c>
      <c r="D843" s="59" t="n">
        <v>33004</v>
      </c>
      <c r="E843" s="60" t="s">
        <v>1670</v>
      </c>
    </row>
    <row r="844" customFormat="false" ht="12.75" hidden="false" customHeight="false" outlineLevel="0" collapsed="false">
      <c r="A844" s="64" t="n">
        <f aca="false">A843+1</f>
        <v>833</v>
      </c>
      <c r="B844" s="57" t="s">
        <v>1681</v>
      </c>
      <c r="C844" s="58" t="s">
        <v>1682</v>
      </c>
      <c r="D844" s="59" t="n">
        <v>33004</v>
      </c>
      <c r="E844" s="60" t="s">
        <v>1683</v>
      </c>
    </row>
    <row r="845" customFormat="false" ht="12.75" hidden="false" customHeight="false" outlineLevel="0" collapsed="false">
      <c r="A845" s="64" t="n">
        <f aca="false">A844+1</f>
        <v>834</v>
      </c>
      <c r="B845" s="57" t="s">
        <v>1684</v>
      </c>
      <c r="C845" s="58" t="s">
        <v>1685</v>
      </c>
      <c r="D845" s="59" t="n">
        <v>33004</v>
      </c>
      <c r="E845" s="60" t="s">
        <v>1683</v>
      </c>
    </row>
    <row r="846" customFormat="false" ht="12.75" hidden="false" customHeight="false" outlineLevel="0" collapsed="false">
      <c r="A846" s="64" t="n">
        <f aca="false">A845+1</f>
        <v>835</v>
      </c>
      <c r="B846" s="57" t="s">
        <v>1686</v>
      </c>
      <c r="C846" s="58" t="s">
        <v>1687</v>
      </c>
      <c r="D846" s="59" t="n">
        <v>33004</v>
      </c>
      <c r="E846" s="60" t="s">
        <v>1683</v>
      </c>
    </row>
    <row r="847" customFormat="false" ht="12.75" hidden="false" customHeight="false" outlineLevel="0" collapsed="false">
      <c r="A847" s="64" t="n">
        <f aca="false">A846+1</f>
        <v>836</v>
      </c>
      <c r="B847" s="57" t="s">
        <v>1688</v>
      </c>
      <c r="C847" s="58" t="s">
        <v>1689</v>
      </c>
      <c r="D847" s="59" t="n">
        <v>33004</v>
      </c>
      <c r="E847" s="60" t="s">
        <v>1683</v>
      </c>
    </row>
    <row r="848" customFormat="false" ht="12.75" hidden="false" customHeight="false" outlineLevel="0" collapsed="false">
      <c r="A848" s="64" t="n">
        <f aca="false">A847+1</f>
        <v>837</v>
      </c>
      <c r="B848" s="57" t="s">
        <v>1690</v>
      </c>
      <c r="C848" s="58" t="s">
        <v>1691</v>
      </c>
      <c r="D848" s="59" t="n">
        <v>33004</v>
      </c>
      <c r="E848" s="60" t="s">
        <v>1683</v>
      </c>
    </row>
    <row r="849" customFormat="false" ht="12.75" hidden="false" customHeight="false" outlineLevel="0" collapsed="false">
      <c r="A849" s="64" t="n">
        <f aca="false">A848+1</f>
        <v>838</v>
      </c>
      <c r="B849" s="57" t="s">
        <v>1692</v>
      </c>
      <c r="C849" s="58" t="s">
        <v>1693</v>
      </c>
      <c r="D849" s="59" t="n">
        <v>33004</v>
      </c>
      <c r="E849" s="60" t="s">
        <v>1683</v>
      </c>
    </row>
    <row r="850" customFormat="false" ht="12.75" hidden="false" customHeight="false" outlineLevel="0" collapsed="false">
      <c r="A850" s="64" t="n">
        <f aca="false">A849+1</f>
        <v>839</v>
      </c>
      <c r="B850" s="57" t="s">
        <v>1694</v>
      </c>
      <c r="C850" s="58" t="s">
        <v>1695</v>
      </c>
      <c r="D850" s="59" t="n">
        <v>33004</v>
      </c>
      <c r="E850" s="60" t="s">
        <v>1683</v>
      </c>
    </row>
    <row r="851" customFormat="false" ht="12.75" hidden="false" customHeight="false" outlineLevel="0" collapsed="false">
      <c r="A851" s="64" t="n">
        <f aca="false">A850+1</f>
        <v>840</v>
      </c>
      <c r="B851" s="57" t="s">
        <v>1696</v>
      </c>
      <c r="C851" s="58" t="s">
        <v>1697</v>
      </c>
      <c r="D851" s="59" t="n">
        <v>33004</v>
      </c>
      <c r="E851" s="60" t="s">
        <v>1683</v>
      </c>
    </row>
    <row r="852" customFormat="false" ht="12.75" hidden="false" customHeight="false" outlineLevel="0" collapsed="false">
      <c r="A852" s="64" t="n">
        <f aca="false">A851+1</f>
        <v>841</v>
      </c>
      <c r="B852" s="57" t="s">
        <v>1698</v>
      </c>
      <c r="C852" s="58" t="s">
        <v>1699</v>
      </c>
      <c r="D852" s="59" t="n">
        <v>33004</v>
      </c>
      <c r="E852" s="60" t="s">
        <v>1683</v>
      </c>
    </row>
    <row r="853" customFormat="false" ht="12.75" hidden="false" customHeight="false" outlineLevel="0" collapsed="false">
      <c r="A853" s="64" t="n">
        <f aca="false">A852+1</f>
        <v>842</v>
      </c>
      <c r="B853" s="57" t="s">
        <v>1700</v>
      </c>
      <c r="C853" s="58" t="s">
        <v>1701</v>
      </c>
      <c r="D853" s="59" t="n">
        <v>33004</v>
      </c>
      <c r="E853" s="60" t="s">
        <v>1683</v>
      </c>
    </row>
    <row r="854" customFormat="false" ht="12.75" hidden="false" customHeight="false" outlineLevel="0" collapsed="false">
      <c r="A854" s="64" t="n">
        <f aca="false">A853+1</f>
        <v>843</v>
      </c>
      <c r="B854" s="57" t="s">
        <v>1702</v>
      </c>
      <c r="C854" s="58" t="s">
        <v>1703</v>
      </c>
      <c r="D854" s="59" t="n">
        <v>33004</v>
      </c>
      <c r="E854" s="60" t="s">
        <v>1683</v>
      </c>
    </row>
    <row r="855" customFormat="false" ht="12.75" hidden="false" customHeight="false" outlineLevel="0" collapsed="false">
      <c r="A855" s="64" t="n">
        <f aca="false">A854+1</f>
        <v>844</v>
      </c>
      <c r="B855" s="57" t="s">
        <v>1704</v>
      </c>
      <c r="C855" s="58" t="s">
        <v>1705</v>
      </c>
      <c r="D855" s="59" t="n">
        <v>30900</v>
      </c>
      <c r="E855" s="60" t="s">
        <v>1683</v>
      </c>
    </row>
    <row r="856" customFormat="false" ht="25.5" hidden="false" customHeight="false" outlineLevel="0" collapsed="false">
      <c r="A856" s="64" t="n">
        <f aca="false">A855+1</f>
        <v>845</v>
      </c>
      <c r="B856" s="57" t="s">
        <v>1706</v>
      </c>
      <c r="C856" s="58" t="s">
        <v>1707</v>
      </c>
      <c r="D856" s="59" t="n">
        <v>33004</v>
      </c>
      <c r="E856" s="60" t="s">
        <v>1670</v>
      </c>
    </row>
    <row r="857" customFormat="false" ht="25.5" hidden="false" customHeight="false" outlineLevel="0" collapsed="false">
      <c r="A857" s="64" t="n">
        <f aca="false">A856+1</f>
        <v>846</v>
      </c>
      <c r="B857" s="57" t="s">
        <v>1708</v>
      </c>
      <c r="C857" s="58" t="s">
        <v>1709</v>
      </c>
      <c r="D857" s="59" t="n">
        <v>30900</v>
      </c>
      <c r="E857" s="60" t="s">
        <v>1670</v>
      </c>
    </row>
    <row r="858" customFormat="false" ht="25.5" hidden="false" customHeight="false" outlineLevel="0" collapsed="false">
      <c r="A858" s="64" t="n">
        <f aca="false">A857+1</f>
        <v>847</v>
      </c>
      <c r="B858" s="57" t="s">
        <v>1710</v>
      </c>
      <c r="C858" s="58" t="s">
        <v>1711</v>
      </c>
      <c r="D858" s="59" t="n">
        <v>31947</v>
      </c>
      <c r="E858" s="60" t="s">
        <v>1670</v>
      </c>
    </row>
    <row r="859" customFormat="false" ht="12.75" hidden="false" customHeight="false" outlineLevel="0" collapsed="false">
      <c r="A859" s="64" t="n">
        <f aca="false">A858+1</f>
        <v>848</v>
      </c>
      <c r="B859" s="57" t="s">
        <v>1712</v>
      </c>
      <c r="C859" s="58" t="s">
        <v>1669</v>
      </c>
      <c r="D859" s="59" t="n">
        <v>31204</v>
      </c>
      <c r="E859" s="60" t="s">
        <v>1713</v>
      </c>
    </row>
    <row r="860" customFormat="false" ht="12.75" hidden="false" customHeight="false" outlineLevel="0" collapsed="false">
      <c r="A860" s="64" t="n">
        <f aca="false">A859+1</f>
        <v>849</v>
      </c>
      <c r="B860" s="57" t="s">
        <v>1714</v>
      </c>
      <c r="C860" s="58" t="s">
        <v>1674</v>
      </c>
      <c r="D860" s="59" t="n">
        <v>33004</v>
      </c>
      <c r="E860" s="60" t="s">
        <v>1713</v>
      </c>
    </row>
    <row r="861" customFormat="false" ht="12.75" hidden="false" customHeight="false" outlineLevel="0" collapsed="false">
      <c r="A861" s="64" t="n">
        <f aca="false">A860+1</f>
        <v>850</v>
      </c>
      <c r="B861" s="57" t="s">
        <v>1715</v>
      </c>
      <c r="C861" s="58" t="s">
        <v>1676</v>
      </c>
      <c r="D861" s="59" t="n">
        <v>33004</v>
      </c>
      <c r="E861" s="60" t="s">
        <v>1713</v>
      </c>
    </row>
    <row r="862" customFormat="false" ht="12.75" hidden="false" customHeight="false" outlineLevel="0" collapsed="false">
      <c r="A862" s="64" t="n">
        <f aca="false">A861+1</f>
        <v>851</v>
      </c>
      <c r="B862" s="57" t="s">
        <v>1716</v>
      </c>
      <c r="C862" s="58" t="s">
        <v>1678</v>
      </c>
      <c r="D862" s="59" t="n">
        <v>30900</v>
      </c>
      <c r="E862" s="60" t="s">
        <v>1713</v>
      </c>
    </row>
    <row r="863" customFormat="false" ht="12.75" hidden="false" customHeight="false" outlineLevel="0" collapsed="false">
      <c r="A863" s="64" t="n">
        <f aca="false">A862+1</f>
        <v>852</v>
      </c>
      <c r="B863" s="57" t="s">
        <v>1717</v>
      </c>
      <c r="C863" s="58" t="s">
        <v>1680</v>
      </c>
      <c r="D863" s="59" t="n">
        <v>33004</v>
      </c>
      <c r="E863" s="60" t="s">
        <v>1713</v>
      </c>
    </row>
    <row r="864" customFormat="false" ht="12.75" hidden="false" customHeight="false" outlineLevel="0" collapsed="false">
      <c r="A864" s="64" t="n">
        <f aca="false">A863+1</f>
        <v>853</v>
      </c>
      <c r="B864" s="57" t="s">
        <v>1718</v>
      </c>
      <c r="C864" s="58" t="s">
        <v>1682</v>
      </c>
      <c r="D864" s="59" t="n">
        <v>33004</v>
      </c>
      <c r="E864" s="60" t="s">
        <v>1683</v>
      </c>
    </row>
    <row r="865" customFormat="false" ht="12.75" hidden="false" customHeight="false" outlineLevel="0" collapsed="false">
      <c r="A865" s="64" t="n">
        <f aca="false">A864+1</f>
        <v>854</v>
      </c>
      <c r="B865" s="57" t="s">
        <v>1719</v>
      </c>
      <c r="C865" s="58" t="s">
        <v>1685</v>
      </c>
      <c r="D865" s="59" t="n">
        <v>33004</v>
      </c>
      <c r="E865" s="60" t="s">
        <v>1683</v>
      </c>
    </row>
    <row r="866" customFormat="false" ht="12.75" hidden="false" customHeight="false" outlineLevel="0" collapsed="false">
      <c r="A866" s="64" t="n">
        <f aca="false">A865+1</f>
        <v>855</v>
      </c>
      <c r="B866" s="57" t="s">
        <v>1720</v>
      </c>
      <c r="C866" s="58" t="s">
        <v>1687</v>
      </c>
      <c r="D866" s="59" t="n">
        <v>33004</v>
      </c>
      <c r="E866" s="60" t="s">
        <v>1683</v>
      </c>
    </row>
    <row r="867" customFormat="false" ht="12.75" hidden="false" customHeight="false" outlineLevel="0" collapsed="false">
      <c r="A867" s="64" t="n">
        <f aca="false">A866+1</f>
        <v>856</v>
      </c>
      <c r="B867" s="57" t="s">
        <v>1721</v>
      </c>
      <c r="C867" s="58" t="s">
        <v>1689</v>
      </c>
      <c r="D867" s="59" t="n">
        <v>30973</v>
      </c>
      <c r="E867" s="60" t="s">
        <v>1683</v>
      </c>
    </row>
    <row r="868" customFormat="false" ht="12.75" hidden="false" customHeight="false" outlineLevel="0" collapsed="false">
      <c r="A868" s="64" t="n">
        <f aca="false">A867+1</f>
        <v>857</v>
      </c>
      <c r="B868" s="57" t="s">
        <v>1722</v>
      </c>
      <c r="C868" s="58" t="s">
        <v>1691</v>
      </c>
      <c r="D868" s="59" t="n">
        <v>33004</v>
      </c>
      <c r="E868" s="60" t="s">
        <v>1683</v>
      </c>
    </row>
    <row r="869" customFormat="false" ht="12.75" hidden="false" customHeight="false" outlineLevel="0" collapsed="false">
      <c r="A869" s="64" t="n">
        <f aca="false">A868+1</f>
        <v>858</v>
      </c>
      <c r="B869" s="57" t="s">
        <v>1723</v>
      </c>
      <c r="C869" s="58" t="s">
        <v>1693</v>
      </c>
      <c r="D869" s="59" t="n">
        <v>33004</v>
      </c>
      <c r="E869" s="60" t="s">
        <v>1683</v>
      </c>
    </row>
    <row r="870" customFormat="false" ht="12.75" hidden="false" customHeight="false" outlineLevel="0" collapsed="false">
      <c r="A870" s="64" t="n">
        <f aca="false">A869+1</f>
        <v>859</v>
      </c>
      <c r="B870" s="57" t="s">
        <v>1724</v>
      </c>
      <c r="C870" s="58" t="s">
        <v>1695</v>
      </c>
      <c r="D870" s="59" t="n">
        <v>30973</v>
      </c>
      <c r="E870" s="60" t="s">
        <v>1683</v>
      </c>
    </row>
    <row r="871" customFormat="false" ht="12.75" hidden="false" customHeight="false" outlineLevel="0" collapsed="false">
      <c r="A871" s="64" t="n">
        <f aca="false">A870+1</f>
        <v>860</v>
      </c>
      <c r="B871" s="57" t="s">
        <v>1725</v>
      </c>
      <c r="C871" s="58" t="s">
        <v>1697</v>
      </c>
      <c r="D871" s="59" t="n">
        <v>33004</v>
      </c>
      <c r="E871" s="60" t="s">
        <v>1683</v>
      </c>
    </row>
    <row r="872" customFormat="false" ht="12.75" hidden="false" customHeight="false" outlineLevel="0" collapsed="false">
      <c r="A872" s="64" t="n">
        <f aca="false">A871+1</f>
        <v>861</v>
      </c>
      <c r="B872" s="57" t="s">
        <v>1726</v>
      </c>
      <c r="C872" s="58" t="s">
        <v>1699</v>
      </c>
      <c r="D872" s="59" t="n">
        <v>33004</v>
      </c>
      <c r="E872" s="60" t="s">
        <v>1683</v>
      </c>
    </row>
    <row r="873" customFormat="false" ht="12.75" hidden="false" customHeight="false" outlineLevel="0" collapsed="false">
      <c r="A873" s="64" t="n">
        <f aca="false">A872+1</f>
        <v>862</v>
      </c>
      <c r="B873" s="57" t="s">
        <v>1727</v>
      </c>
      <c r="C873" s="58" t="s">
        <v>1701</v>
      </c>
      <c r="D873" s="62" t="s">
        <v>1592</v>
      </c>
      <c r="E873" s="60" t="s">
        <v>221</v>
      </c>
    </row>
    <row r="874" customFormat="false" ht="12.75" hidden="false" customHeight="false" outlineLevel="0" collapsed="false">
      <c r="A874" s="64" t="n">
        <f aca="false">A873+1</f>
        <v>863</v>
      </c>
      <c r="B874" s="57" t="s">
        <v>1728</v>
      </c>
      <c r="C874" s="58" t="s">
        <v>1703</v>
      </c>
      <c r="D874" s="59" t="n">
        <v>33004</v>
      </c>
      <c r="E874" s="60" t="s">
        <v>221</v>
      </c>
    </row>
    <row r="875" customFormat="false" ht="12.75" hidden="false" customHeight="false" outlineLevel="0" collapsed="false">
      <c r="A875" s="64" t="n">
        <f aca="false">A874+1</f>
        <v>864</v>
      </c>
      <c r="B875" s="57" t="s">
        <v>1729</v>
      </c>
      <c r="C875" s="58" t="s">
        <v>1705</v>
      </c>
      <c r="D875" s="59" t="n">
        <v>33004</v>
      </c>
      <c r="E875" s="60" t="s">
        <v>1683</v>
      </c>
    </row>
    <row r="876" customFormat="false" ht="12.75" hidden="false" customHeight="false" outlineLevel="0" collapsed="false">
      <c r="A876" s="64" t="n">
        <f aca="false">A875+1</f>
        <v>865</v>
      </c>
      <c r="B876" s="57" t="s">
        <v>1730</v>
      </c>
      <c r="C876" s="58" t="s">
        <v>1731</v>
      </c>
      <c r="D876" s="59" t="n">
        <v>33004</v>
      </c>
      <c r="E876" s="60" t="s">
        <v>1732</v>
      </c>
    </row>
    <row r="877" customFormat="false" ht="12.75" hidden="false" customHeight="false" outlineLevel="0" collapsed="false">
      <c r="A877" s="64" t="n">
        <f aca="false">A876+1</f>
        <v>866</v>
      </c>
      <c r="B877" s="57" t="s">
        <v>1733</v>
      </c>
      <c r="C877" s="58" t="s">
        <v>1734</v>
      </c>
      <c r="D877" s="59" t="n">
        <v>33004</v>
      </c>
      <c r="E877" s="60" t="s">
        <v>1732</v>
      </c>
    </row>
    <row r="878" customFormat="false" ht="12.75" hidden="false" customHeight="false" outlineLevel="0" collapsed="false">
      <c r="A878" s="64" t="n">
        <f aca="false">A877+1</f>
        <v>867</v>
      </c>
      <c r="B878" s="57" t="s">
        <v>1735</v>
      </c>
      <c r="C878" s="58" t="s">
        <v>1736</v>
      </c>
      <c r="D878" s="59" t="n">
        <v>30900</v>
      </c>
      <c r="E878" s="60" t="s">
        <v>1732</v>
      </c>
    </row>
    <row r="879" customFormat="false" ht="25.5" hidden="false" customHeight="false" outlineLevel="0" collapsed="false">
      <c r="A879" s="64" t="n">
        <f aca="false">A878+1</f>
        <v>868</v>
      </c>
      <c r="B879" s="57" t="s">
        <v>1737</v>
      </c>
      <c r="C879" s="58" t="s">
        <v>1738</v>
      </c>
      <c r="D879" s="59" t="n">
        <v>33004</v>
      </c>
      <c r="E879" s="60" t="s">
        <v>1651</v>
      </c>
    </row>
    <row r="880" customFormat="false" ht="25.5" hidden="false" customHeight="false" outlineLevel="0" collapsed="false">
      <c r="A880" s="64" t="n">
        <f aca="false">A879+1</f>
        <v>869</v>
      </c>
      <c r="B880" s="57" t="s">
        <v>1739</v>
      </c>
      <c r="C880" s="58" t="s">
        <v>1740</v>
      </c>
      <c r="D880" s="59" t="n">
        <v>33004</v>
      </c>
      <c r="E880" s="60" t="s">
        <v>1651</v>
      </c>
    </row>
    <row r="881" customFormat="false" ht="25.5" hidden="false" customHeight="false" outlineLevel="0" collapsed="false">
      <c r="A881" s="64" t="n">
        <f aca="false">A880+1</f>
        <v>870</v>
      </c>
      <c r="B881" s="57" t="s">
        <v>1741</v>
      </c>
      <c r="C881" s="58" t="s">
        <v>1742</v>
      </c>
      <c r="D881" s="59" t="n">
        <v>33004</v>
      </c>
      <c r="E881" s="60" t="s">
        <v>1651</v>
      </c>
    </row>
    <row r="882" customFormat="false" ht="25.5" hidden="false" customHeight="false" outlineLevel="0" collapsed="false">
      <c r="A882" s="64" t="n">
        <f aca="false">A881+1</f>
        <v>871</v>
      </c>
      <c r="B882" s="57" t="s">
        <v>1743</v>
      </c>
      <c r="C882" s="58" t="s">
        <v>1744</v>
      </c>
      <c r="D882" s="59" t="n">
        <v>33004</v>
      </c>
      <c r="E882" s="60" t="s">
        <v>1651</v>
      </c>
    </row>
    <row r="883" customFormat="false" ht="25.5" hidden="false" customHeight="false" outlineLevel="0" collapsed="false">
      <c r="A883" s="64" t="n">
        <f aca="false">A882+1</f>
        <v>872</v>
      </c>
      <c r="B883" s="57" t="s">
        <v>1745</v>
      </c>
      <c r="C883" s="58" t="s">
        <v>1746</v>
      </c>
      <c r="D883" s="59" t="n">
        <v>33004</v>
      </c>
      <c r="E883" s="60" t="s">
        <v>1651</v>
      </c>
    </row>
    <row r="884" customFormat="false" ht="25.5" hidden="false" customHeight="false" outlineLevel="0" collapsed="false">
      <c r="A884" s="64" t="n">
        <f aca="false">A883+1</f>
        <v>873</v>
      </c>
      <c r="B884" s="57" t="s">
        <v>1747</v>
      </c>
      <c r="C884" s="58" t="s">
        <v>1748</v>
      </c>
      <c r="D884" s="59" t="n">
        <v>33004</v>
      </c>
      <c r="E884" s="60" t="s">
        <v>1651</v>
      </c>
    </row>
    <row r="885" customFormat="false" ht="25.5" hidden="false" customHeight="false" outlineLevel="0" collapsed="false">
      <c r="A885" s="64" t="n">
        <f aca="false">A884+1</f>
        <v>874</v>
      </c>
      <c r="B885" s="57" t="s">
        <v>1749</v>
      </c>
      <c r="C885" s="58" t="s">
        <v>1750</v>
      </c>
      <c r="D885" s="59" t="n">
        <v>30900</v>
      </c>
      <c r="E885" s="60" t="s">
        <v>1651</v>
      </c>
    </row>
    <row r="886" customFormat="false" ht="25.5" hidden="false" customHeight="false" outlineLevel="0" collapsed="false">
      <c r="A886" s="64" t="n">
        <f aca="false">A885+1</f>
        <v>875</v>
      </c>
      <c r="B886" s="57" t="s">
        <v>1751</v>
      </c>
      <c r="C886" s="58" t="s">
        <v>1752</v>
      </c>
      <c r="D886" s="65" t="n">
        <v>39593</v>
      </c>
      <c r="E886" s="60" t="s">
        <v>1651</v>
      </c>
    </row>
    <row r="887" customFormat="false" ht="12.75" hidden="false" customHeight="false" outlineLevel="0" collapsed="false">
      <c r="A887" s="64" t="n">
        <f aca="false">A886+1</f>
        <v>876</v>
      </c>
      <c r="B887" s="57" t="s">
        <v>1753</v>
      </c>
      <c r="C887" s="58" t="s">
        <v>1754</v>
      </c>
      <c r="D887" s="59" t="n">
        <v>31791</v>
      </c>
      <c r="E887" s="60" t="s">
        <v>1755</v>
      </c>
    </row>
    <row r="888" customFormat="false" ht="12.75" hidden="false" customHeight="false" outlineLevel="0" collapsed="false">
      <c r="A888" s="64" t="n">
        <f aca="false">A887+1</f>
        <v>877</v>
      </c>
      <c r="B888" s="57" t="s">
        <v>1756</v>
      </c>
      <c r="C888" s="58" t="s">
        <v>1754</v>
      </c>
      <c r="D888" s="59" t="n">
        <v>31791</v>
      </c>
      <c r="E888" s="60" t="s">
        <v>1755</v>
      </c>
    </row>
    <row r="889" customFormat="false" ht="12.75" hidden="false" customHeight="false" outlineLevel="0" collapsed="false">
      <c r="A889" s="64" t="n">
        <f aca="false">A888+1</f>
        <v>878</v>
      </c>
      <c r="B889" s="57" t="s">
        <v>1757</v>
      </c>
      <c r="C889" s="58" t="s">
        <v>1758</v>
      </c>
      <c r="D889" s="59" t="n">
        <v>31791</v>
      </c>
      <c r="E889" s="60" t="s">
        <v>1755</v>
      </c>
    </row>
    <row r="890" customFormat="false" ht="12.75" hidden="false" customHeight="false" outlineLevel="0" collapsed="false">
      <c r="A890" s="64" t="n">
        <f aca="false">A889+1</f>
        <v>879</v>
      </c>
      <c r="B890" s="57" t="s">
        <v>1759</v>
      </c>
      <c r="C890" s="58" t="s">
        <v>1758</v>
      </c>
      <c r="D890" s="59" t="n">
        <v>31791</v>
      </c>
      <c r="E890" s="60" t="s">
        <v>1755</v>
      </c>
    </row>
    <row r="891" customFormat="false" ht="12.75" hidden="false" customHeight="false" outlineLevel="0" collapsed="false">
      <c r="A891" s="64" t="n">
        <f aca="false">A890+1</f>
        <v>880</v>
      </c>
      <c r="B891" s="57" t="s">
        <v>1760</v>
      </c>
      <c r="C891" s="58" t="s">
        <v>1761</v>
      </c>
      <c r="D891" s="59" t="n">
        <v>31798</v>
      </c>
      <c r="E891" s="60" t="s">
        <v>1755</v>
      </c>
    </row>
    <row r="892" customFormat="false" ht="12.75" hidden="false" customHeight="false" outlineLevel="0" collapsed="false">
      <c r="A892" s="64" t="n">
        <f aca="false">A891+1</f>
        <v>881</v>
      </c>
      <c r="B892" s="57" t="s">
        <v>1762</v>
      </c>
      <c r="C892" s="58" t="s">
        <v>1763</v>
      </c>
      <c r="D892" s="59" t="n">
        <v>31791</v>
      </c>
      <c r="E892" s="60" t="s">
        <v>1755</v>
      </c>
    </row>
    <row r="893" customFormat="false" ht="12.75" hidden="false" customHeight="false" outlineLevel="0" collapsed="false">
      <c r="A893" s="64" t="n">
        <f aca="false">A892+1</f>
        <v>882</v>
      </c>
      <c r="B893" s="57" t="s">
        <v>1764</v>
      </c>
      <c r="C893" s="58" t="s">
        <v>1765</v>
      </c>
      <c r="D893" s="59" t="n">
        <v>31791</v>
      </c>
      <c r="E893" s="60" t="s">
        <v>1755</v>
      </c>
    </row>
    <row r="894" customFormat="false" ht="12.75" hidden="false" customHeight="false" outlineLevel="0" collapsed="false">
      <c r="A894" s="64" t="n">
        <f aca="false">A893+1</f>
        <v>883</v>
      </c>
      <c r="B894" s="57" t="s">
        <v>1766</v>
      </c>
      <c r="C894" s="58" t="s">
        <v>1767</v>
      </c>
      <c r="D894" s="59" t="n">
        <v>31791</v>
      </c>
      <c r="E894" s="60" t="s">
        <v>1755</v>
      </c>
    </row>
    <row r="895" customFormat="false" ht="12.75" hidden="false" customHeight="false" outlineLevel="0" collapsed="false">
      <c r="A895" s="64" t="n">
        <f aca="false">A894+1</f>
        <v>884</v>
      </c>
      <c r="B895" s="57" t="s">
        <v>1768</v>
      </c>
      <c r="C895" s="58" t="s">
        <v>1769</v>
      </c>
      <c r="D895" s="59" t="n">
        <v>31798</v>
      </c>
      <c r="E895" s="60" t="s">
        <v>1755</v>
      </c>
    </row>
    <row r="896" customFormat="false" ht="12.75" hidden="false" customHeight="false" outlineLevel="0" collapsed="false">
      <c r="A896" s="64" t="n">
        <f aca="false">A895+1</f>
        <v>885</v>
      </c>
      <c r="B896" s="57" t="s">
        <v>1770</v>
      </c>
      <c r="C896" s="58" t="s">
        <v>1769</v>
      </c>
      <c r="D896" s="59" t="n">
        <v>31798</v>
      </c>
      <c r="E896" s="60" t="s">
        <v>1755</v>
      </c>
    </row>
    <row r="897" customFormat="false" ht="12.75" hidden="false" customHeight="false" outlineLevel="0" collapsed="false">
      <c r="A897" s="64" t="n">
        <f aca="false">A896+1</f>
        <v>886</v>
      </c>
      <c r="B897" s="57" t="s">
        <v>1771</v>
      </c>
      <c r="C897" s="58" t="s">
        <v>1772</v>
      </c>
      <c r="D897" s="59" t="n">
        <v>31791</v>
      </c>
      <c r="E897" s="60" t="s">
        <v>1755</v>
      </c>
    </row>
    <row r="898" customFormat="false" ht="25.5" hidden="false" customHeight="false" outlineLevel="0" collapsed="false">
      <c r="A898" s="64" t="n">
        <f aca="false">A897+1</f>
        <v>887</v>
      </c>
      <c r="B898" s="57" t="s">
        <v>1773</v>
      </c>
      <c r="C898" s="58" t="s">
        <v>1774</v>
      </c>
      <c r="D898" s="59" t="n">
        <v>33004</v>
      </c>
      <c r="E898" s="60" t="s">
        <v>1651</v>
      </c>
    </row>
    <row r="899" customFormat="false" ht="25.5" hidden="false" customHeight="false" outlineLevel="0" collapsed="false">
      <c r="A899" s="64" t="n">
        <f aca="false">A898+1</f>
        <v>888</v>
      </c>
      <c r="B899" s="57" t="s">
        <v>1775</v>
      </c>
      <c r="C899" s="58" t="s">
        <v>1776</v>
      </c>
      <c r="D899" s="59" t="n">
        <v>33004</v>
      </c>
      <c r="E899" s="60" t="s">
        <v>1651</v>
      </c>
    </row>
    <row r="900" customFormat="false" ht="25.5" hidden="false" customHeight="false" outlineLevel="0" collapsed="false">
      <c r="A900" s="64" t="n">
        <f aca="false">A899+1</f>
        <v>889</v>
      </c>
      <c r="B900" s="57" t="s">
        <v>1777</v>
      </c>
      <c r="C900" s="58" t="s">
        <v>1776</v>
      </c>
      <c r="D900" s="62"/>
      <c r="E900" s="60" t="s">
        <v>1651</v>
      </c>
    </row>
    <row r="901" customFormat="false" ht="25.5" hidden="false" customHeight="false" outlineLevel="0" collapsed="false">
      <c r="A901" s="64" t="n">
        <f aca="false">A900+1</f>
        <v>890</v>
      </c>
      <c r="B901" s="57" t="s">
        <v>1778</v>
      </c>
      <c r="C901" s="58" t="s">
        <v>1779</v>
      </c>
      <c r="D901" s="59" t="n">
        <v>33004</v>
      </c>
      <c r="E901" s="60" t="s">
        <v>1651</v>
      </c>
    </row>
    <row r="902" customFormat="false" ht="25.5" hidden="false" customHeight="false" outlineLevel="0" collapsed="false">
      <c r="A902" s="64" t="n">
        <f aca="false">A901+1</f>
        <v>891</v>
      </c>
      <c r="B902" s="57" t="s">
        <v>1780</v>
      </c>
      <c r="C902" s="58" t="s">
        <v>1781</v>
      </c>
      <c r="D902" s="62"/>
      <c r="E902" s="60" t="s">
        <v>1651</v>
      </c>
    </row>
    <row r="903" customFormat="false" ht="25.5" hidden="false" customHeight="false" outlineLevel="0" collapsed="false">
      <c r="A903" s="64" t="n">
        <f aca="false">A902+1</f>
        <v>892</v>
      </c>
      <c r="B903" s="57" t="s">
        <v>1782</v>
      </c>
      <c r="C903" s="58" t="s">
        <v>1781</v>
      </c>
      <c r="D903" s="62"/>
      <c r="E903" s="60" t="s">
        <v>1651</v>
      </c>
    </row>
    <row r="904" customFormat="false" ht="25.5" hidden="false" customHeight="false" outlineLevel="0" collapsed="false">
      <c r="A904" s="64" t="n">
        <f aca="false">A903+1</f>
        <v>893</v>
      </c>
      <c r="B904" s="57" t="s">
        <v>1783</v>
      </c>
      <c r="C904" s="58" t="s">
        <v>1784</v>
      </c>
      <c r="D904" s="62"/>
      <c r="E904" s="60" t="s">
        <v>155</v>
      </c>
    </row>
    <row r="905" customFormat="false" ht="25.5" hidden="false" customHeight="false" outlineLevel="0" collapsed="false">
      <c r="A905" s="64" t="n">
        <f aca="false">A904+1</f>
        <v>894</v>
      </c>
      <c r="B905" s="57" t="s">
        <v>1785</v>
      </c>
      <c r="C905" s="58" t="s">
        <v>1786</v>
      </c>
      <c r="D905" s="62"/>
      <c r="E905" s="60" t="s">
        <v>1732</v>
      </c>
    </row>
    <row r="906" customFormat="false" ht="25.5" hidden="false" customHeight="false" outlineLevel="0" collapsed="false">
      <c r="A906" s="64" t="n">
        <f aca="false">A905+1</f>
        <v>895</v>
      </c>
      <c r="B906" s="57" t="s">
        <v>1787</v>
      </c>
      <c r="C906" s="58" t="s">
        <v>1788</v>
      </c>
      <c r="D906" s="59" t="n">
        <v>33004</v>
      </c>
      <c r="E906" s="60" t="s">
        <v>1651</v>
      </c>
    </row>
    <row r="907" customFormat="false" ht="25.5" hidden="false" customHeight="false" outlineLevel="0" collapsed="false">
      <c r="A907" s="64" t="n">
        <f aca="false">A906+1</f>
        <v>896</v>
      </c>
      <c r="B907" s="57" t="s">
        <v>1789</v>
      </c>
      <c r="C907" s="58" t="s">
        <v>1790</v>
      </c>
      <c r="D907" s="59" t="n">
        <v>30974</v>
      </c>
      <c r="E907" s="60" t="s">
        <v>1651</v>
      </c>
    </row>
    <row r="908" customFormat="false" ht="25.5" hidden="false" customHeight="false" outlineLevel="0" collapsed="false">
      <c r="A908" s="64" t="n">
        <f aca="false">A907+1</f>
        <v>897</v>
      </c>
      <c r="B908" s="57" t="s">
        <v>1791</v>
      </c>
      <c r="C908" s="58" t="s">
        <v>1792</v>
      </c>
      <c r="D908" s="59" t="n">
        <v>33004</v>
      </c>
      <c r="E908" s="60" t="s">
        <v>1651</v>
      </c>
    </row>
    <row r="909" customFormat="false" ht="12.75" hidden="false" customHeight="false" outlineLevel="0" collapsed="false">
      <c r="A909" s="64" t="n">
        <f aca="false">A908+1</f>
        <v>898</v>
      </c>
      <c r="B909" s="57" t="s">
        <v>1793</v>
      </c>
      <c r="C909" s="58" t="s">
        <v>1794</v>
      </c>
      <c r="D909" s="62"/>
      <c r="E909" s="60" t="s">
        <v>1732</v>
      </c>
    </row>
    <row r="910" customFormat="false" ht="25.5" hidden="false" customHeight="false" outlineLevel="0" collapsed="false">
      <c r="A910" s="64" t="n">
        <f aca="false">A909+1</f>
        <v>899</v>
      </c>
      <c r="B910" s="57" t="s">
        <v>1795</v>
      </c>
      <c r="C910" s="58" t="s">
        <v>1796</v>
      </c>
      <c r="D910" s="59" t="n">
        <v>33004</v>
      </c>
      <c r="E910" s="60" t="s">
        <v>1651</v>
      </c>
    </row>
    <row r="911" customFormat="false" ht="25.5" hidden="false" customHeight="false" outlineLevel="0" collapsed="false">
      <c r="A911" s="64" t="n">
        <f aca="false">A910+1</f>
        <v>900</v>
      </c>
      <c r="B911" s="57" t="s">
        <v>1797</v>
      </c>
      <c r="C911" s="58" t="s">
        <v>1798</v>
      </c>
      <c r="D911" s="59" t="n">
        <v>30974</v>
      </c>
      <c r="E911" s="60" t="s">
        <v>1651</v>
      </c>
    </row>
    <row r="912" customFormat="false" ht="25.5" hidden="false" customHeight="false" outlineLevel="0" collapsed="false">
      <c r="A912" s="64" t="n">
        <f aca="false">A911+1</f>
        <v>901</v>
      </c>
      <c r="B912" s="57" t="s">
        <v>1799</v>
      </c>
      <c r="C912" s="58" t="s">
        <v>1800</v>
      </c>
      <c r="D912" s="59" t="n">
        <v>33004</v>
      </c>
      <c r="E912" s="60" t="s">
        <v>1651</v>
      </c>
    </row>
    <row r="913" customFormat="false" ht="25.5" hidden="false" customHeight="false" outlineLevel="0" collapsed="false">
      <c r="A913" s="64" t="n">
        <f aca="false">A912+1</f>
        <v>902</v>
      </c>
      <c r="B913" s="57" t="s">
        <v>1801</v>
      </c>
      <c r="C913" s="58" t="s">
        <v>1802</v>
      </c>
      <c r="D913" s="59" t="n">
        <v>30974</v>
      </c>
      <c r="E913" s="60" t="s">
        <v>1651</v>
      </c>
    </row>
    <row r="914" customFormat="false" ht="25.5" hidden="false" customHeight="false" outlineLevel="0" collapsed="false">
      <c r="A914" s="64" t="n">
        <f aca="false">A913+1</f>
        <v>903</v>
      </c>
      <c r="B914" s="57" t="s">
        <v>1803</v>
      </c>
      <c r="C914" s="58" t="s">
        <v>1804</v>
      </c>
      <c r="D914" s="59" t="n">
        <v>33004</v>
      </c>
      <c r="E914" s="60" t="s">
        <v>1651</v>
      </c>
    </row>
    <row r="915" customFormat="false" ht="25.5" hidden="false" customHeight="false" outlineLevel="0" collapsed="false">
      <c r="A915" s="64" t="n">
        <f aca="false">A914+1</f>
        <v>904</v>
      </c>
      <c r="B915" s="57" t="s">
        <v>1805</v>
      </c>
      <c r="C915" s="58" t="s">
        <v>1806</v>
      </c>
      <c r="D915" s="59" t="n">
        <v>33004</v>
      </c>
      <c r="E915" s="60" t="s">
        <v>1651</v>
      </c>
    </row>
    <row r="916" customFormat="false" ht="25.5" hidden="false" customHeight="false" outlineLevel="0" collapsed="false">
      <c r="A916" s="64" t="n">
        <f aca="false">A915+1</f>
        <v>905</v>
      </c>
      <c r="B916" s="57" t="s">
        <v>1807</v>
      </c>
      <c r="C916" s="58" t="s">
        <v>1808</v>
      </c>
      <c r="D916" s="59" t="n">
        <v>33004</v>
      </c>
      <c r="E916" s="60" t="s">
        <v>1651</v>
      </c>
    </row>
    <row r="917" customFormat="false" ht="25.5" hidden="false" customHeight="false" outlineLevel="0" collapsed="false">
      <c r="A917" s="64" t="n">
        <f aca="false">A916+1</f>
        <v>906</v>
      </c>
      <c r="B917" s="57" t="s">
        <v>1809</v>
      </c>
      <c r="C917" s="58" t="s">
        <v>1810</v>
      </c>
      <c r="D917" s="59" t="n">
        <v>33004</v>
      </c>
      <c r="E917" s="60" t="s">
        <v>1651</v>
      </c>
    </row>
    <row r="918" customFormat="false" ht="25.5" hidden="false" customHeight="false" outlineLevel="0" collapsed="false">
      <c r="A918" s="64" t="n">
        <f aca="false">A917+1</f>
        <v>907</v>
      </c>
      <c r="B918" s="57" t="s">
        <v>1811</v>
      </c>
      <c r="C918" s="58" t="s">
        <v>1812</v>
      </c>
      <c r="D918" s="59" t="n">
        <v>33004</v>
      </c>
      <c r="E918" s="60" t="s">
        <v>1651</v>
      </c>
    </row>
    <row r="919" customFormat="false" ht="12.75" hidden="false" customHeight="false" outlineLevel="0" collapsed="false">
      <c r="A919" s="64" t="n">
        <f aca="false">A918+1</f>
        <v>908</v>
      </c>
      <c r="B919" s="57" t="s">
        <v>1813</v>
      </c>
      <c r="C919" s="58" t="s">
        <v>1814</v>
      </c>
      <c r="D919" s="59" t="n">
        <v>31650</v>
      </c>
      <c r="E919" s="60" t="s">
        <v>1755</v>
      </c>
    </row>
    <row r="920" customFormat="false" ht="12.75" hidden="false" customHeight="false" outlineLevel="0" collapsed="false">
      <c r="A920" s="64" t="n">
        <f aca="false">A919+1</f>
        <v>909</v>
      </c>
      <c r="B920" s="57" t="s">
        <v>1815</v>
      </c>
      <c r="C920" s="58" t="s">
        <v>1816</v>
      </c>
      <c r="D920" s="59" t="n">
        <v>31784</v>
      </c>
      <c r="E920" s="60" t="s">
        <v>1755</v>
      </c>
    </row>
    <row r="921" customFormat="false" ht="25.5" hidden="false" customHeight="false" outlineLevel="0" collapsed="false">
      <c r="A921" s="64" t="n">
        <f aca="false">A920+1</f>
        <v>910</v>
      </c>
      <c r="B921" s="57" t="s">
        <v>1817</v>
      </c>
      <c r="C921" s="58" t="s">
        <v>1818</v>
      </c>
      <c r="D921" s="59" t="n">
        <v>33004</v>
      </c>
      <c r="E921" s="60" t="s">
        <v>1651</v>
      </c>
    </row>
    <row r="922" customFormat="false" ht="25.5" hidden="false" customHeight="false" outlineLevel="0" collapsed="false">
      <c r="A922" s="64" t="n">
        <f aca="false">A921+1</f>
        <v>911</v>
      </c>
      <c r="B922" s="57" t="s">
        <v>1819</v>
      </c>
      <c r="C922" s="58" t="s">
        <v>1820</v>
      </c>
      <c r="D922" s="59" t="n">
        <v>33004</v>
      </c>
      <c r="E922" s="60" t="s">
        <v>1651</v>
      </c>
    </row>
    <row r="923" customFormat="false" ht="25.5" hidden="false" customHeight="false" outlineLevel="0" collapsed="false">
      <c r="A923" s="64" t="n">
        <f aca="false">A922+1</f>
        <v>912</v>
      </c>
      <c r="B923" s="57" t="s">
        <v>1821</v>
      </c>
      <c r="C923" s="58" t="s">
        <v>1822</v>
      </c>
      <c r="D923" s="59" t="n">
        <v>33004</v>
      </c>
      <c r="E923" s="60" t="s">
        <v>1651</v>
      </c>
    </row>
    <row r="924" customFormat="false" ht="25.5" hidden="false" customHeight="false" outlineLevel="0" collapsed="false">
      <c r="A924" s="64" t="n">
        <f aca="false">A923+1</f>
        <v>913</v>
      </c>
      <c r="B924" s="57" t="s">
        <v>1823</v>
      </c>
      <c r="C924" s="58" t="s">
        <v>1824</v>
      </c>
      <c r="D924" s="59" t="n">
        <v>31527</v>
      </c>
      <c r="E924" s="60" t="s">
        <v>1651</v>
      </c>
    </row>
    <row r="925" customFormat="false" ht="12.75" hidden="false" customHeight="false" outlineLevel="0" collapsed="false">
      <c r="A925" s="64" t="n">
        <f aca="false">A924+1</f>
        <v>914</v>
      </c>
      <c r="B925" s="57" t="s">
        <v>1825</v>
      </c>
      <c r="C925" s="58" t="s">
        <v>1826</v>
      </c>
      <c r="D925" s="59" t="n">
        <v>31884</v>
      </c>
      <c r="E925" s="60" t="s">
        <v>1755</v>
      </c>
    </row>
    <row r="926" customFormat="false" ht="12.75" hidden="false" customHeight="false" outlineLevel="0" collapsed="false">
      <c r="A926" s="64" t="n">
        <f aca="false">A925+1</f>
        <v>915</v>
      </c>
      <c r="B926" s="57" t="s">
        <v>1827</v>
      </c>
      <c r="C926" s="58" t="s">
        <v>1826</v>
      </c>
      <c r="D926" s="59" t="n">
        <v>31884</v>
      </c>
      <c r="E926" s="60" t="s">
        <v>1755</v>
      </c>
    </row>
    <row r="927" customFormat="false" ht="12.75" hidden="false" customHeight="false" outlineLevel="0" collapsed="false">
      <c r="A927" s="64" t="n">
        <f aca="false">A926+1</f>
        <v>916</v>
      </c>
      <c r="B927" s="57" t="s">
        <v>1828</v>
      </c>
      <c r="C927" s="58" t="s">
        <v>1826</v>
      </c>
      <c r="D927" s="59" t="n">
        <v>31884</v>
      </c>
      <c r="E927" s="60" t="s">
        <v>1755</v>
      </c>
    </row>
    <row r="928" customFormat="false" ht="12.75" hidden="false" customHeight="false" outlineLevel="0" collapsed="false">
      <c r="A928" s="64" t="n">
        <f aca="false">A927+1</f>
        <v>917</v>
      </c>
      <c r="B928" s="57" t="s">
        <v>1829</v>
      </c>
      <c r="C928" s="58" t="s">
        <v>1830</v>
      </c>
      <c r="D928" s="59" t="n">
        <v>31884</v>
      </c>
      <c r="E928" s="60" t="s">
        <v>1755</v>
      </c>
    </row>
    <row r="929" customFormat="false" ht="25.5" hidden="false" customHeight="false" outlineLevel="0" collapsed="false">
      <c r="A929" s="64" t="n">
        <f aca="false">A928+1</f>
        <v>918</v>
      </c>
      <c r="B929" s="57" t="s">
        <v>1831</v>
      </c>
      <c r="C929" s="58" t="s">
        <v>1832</v>
      </c>
      <c r="D929" s="59" t="n">
        <v>32090</v>
      </c>
      <c r="E929" s="60" t="s">
        <v>1651</v>
      </c>
    </row>
    <row r="930" customFormat="false" ht="25.5" hidden="false" customHeight="false" outlineLevel="0" collapsed="false">
      <c r="A930" s="64" t="n">
        <f aca="false">A929+1</f>
        <v>919</v>
      </c>
      <c r="B930" s="57" t="s">
        <v>1833</v>
      </c>
      <c r="C930" s="58" t="s">
        <v>1834</v>
      </c>
      <c r="D930" s="59" t="n">
        <v>32090</v>
      </c>
      <c r="E930" s="60" t="s">
        <v>1651</v>
      </c>
    </row>
    <row r="931" customFormat="false" ht="25.5" hidden="false" customHeight="false" outlineLevel="0" collapsed="false">
      <c r="A931" s="64" t="n">
        <f aca="false">A930+1</f>
        <v>920</v>
      </c>
      <c r="B931" s="57" t="s">
        <v>1835</v>
      </c>
      <c r="C931" s="58" t="s">
        <v>1836</v>
      </c>
      <c r="D931" s="59" t="n">
        <v>32090</v>
      </c>
      <c r="E931" s="60" t="s">
        <v>1651</v>
      </c>
    </row>
    <row r="932" customFormat="false" ht="25.5" hidden="false" customHeight="false" outlineLevel="0" collapsed="false">
      <c r="A932" s="64" t="n">
        <f aca="false">A931+1</f>
        <v>921</v>
      </c>
      <c r="B932" s="57" t="s">
        <v>1837</v>
      </c>
      <c r="C932" s="58" t="s">
        <v>1838</v>
      </c>
      <c r="D932" s="59" t="n">
        <v>32090</v>
      </c>
      <c r="E932" s="60" t="s">
        <v>1651</v>
      </c>
    </row>
    <row r="933" customFormat="false" ht="25.5" hidden="false" customHeight="false" outlineLevel="0" collapsed="false">
      <c r="A933" s="64" t="n">
        <f aca="false">A932+1</f>
        <v>922</v>
      </c>
      <c r="B933" s="57" t="s">
        <v>1839</v>
      </c>
      <c r="C933" s="58" t="s">
        <v>1840</v>
      </c>
      <c r="D933" s="62"/>
      <c r="E933" s="60" t="s">
        <v>1651</v>
      </c>
    </row>
    <row r="934" customFormat="false" ht="12.75" hidden="false" customHeight="false" outlineLevel="0" collapsed="false">
      <c r="A934" s="64" t="n">
        <f aca="false">A933+1</f>
        <v>923</v>
      </c>
      <c r="B934" s="57" t="s">
        <v>1841</v>
      </c>
      <c r="C934" s="58" t="s">
        <v>1842</v>
      </c>
      <c r="D934" s="59" t="n">
        <v>31950</v>
      </c>
      <c r="E934" s="60" t="s">
        <v>1755</v>
      </c>
    </row>
    <row r="935" customFormat="false" ht="12.75" hidden="false" customHeight="false" outlineLevel="0" collapsed="false">
      <c r="A935" s="64" t="n">
        <f aca="false">A934+1</f>
        <v>924</v>
      </c>
      <c r="B935" s="57" t="s">
        <v>1843</v>
      </c>
      <c r="C935" s="58" t="s">
        <v>1844</v>
      </c>
      <c r="D935" s="59" t="n">
        <v>31950</v>
      </c>
      <c r="E935" s="60" t="s">
        <v>1755</v>
      </c>
    </row>
    <row r="936" customFormat="false" ht="12.75" hidden="false" customHeight="false" outlineLevel="0" collapsed="false">
      <c r="A936" s="64" t="n">
        <f aca="false">A935+1</f>
        <v>925</v>
      </c>
      <c r="B936" s="57" t="s">
        <v>1845</v>
      </c>
      <c r="C936" s="58" t="s">
        <v>1846</v>
      </c>
      <c r="D936" s="59" t="n">
        <v>31950</v>
      </c>
      <c r="E936" s="60" t="s">
        <v>1755</v>
      </c>
    </row>
    <row r="937" customFormat="false" ht="12.75" hidden="false" customHeight="false" outlineLevel="0" collapsed="false">
      <c r="A937" s="64" t="n">
        <f aca="false">A936+1</f>
        <v>926</v>
      </c>
      <c r="B937" s="57" t="s">
        <v>1847</v>
      </c>
      <c r="C937" s="58" t="s">
        <v>1848</v>
      </c>
      <c r="D937" s="59" t="n">
        <v>31950</v>
      </c>
      <c r="E937" s="60" t="s">
        <v>1755</v>
      </c>
    </row>
    <row r="938" customFormat="false" ht="12.75" hidden="false" customHeight="false" outlineLevel="0" collapsed="false">
      <c r="A938" s="64" t="n">
        <f aca="false">A937+1</f>
        <v>927</v>
      </c>
      <c r="B938" s="57" t="s">
        <v>1849</v>
      </c>
      <c r="C938" s="58" t="s">
        <v>1850</v>
      </c>
      <c r="D938" s="59" t="n">
        <v>31951</v>
      </c>
      <c r="E938" s="60" t="s">
        <v>1755</v>
      </c>
    </row>
    <row r="939" customFormat="false" ht="25.5" hidden="false" customHeight="false" outlineLevel="0" collapsed="false">
      <c r="A939" s="64" t="n">
        <f aca="false">A938+1</f>
        <v>928</v>
      </c>
      <c r="B939" s="57" t="s">
        <v>1851</v>
      </c>
      <c r="C939" s="58" t="s">
        <v>1852</v>
      </c>
      <c r="D939" s="59" t="n">
        <v>30974</v>
      </c>
      <c r="E939" s="60" t="s">
        <v>1651</v>
      </c>
    </row>
    <row r="940" customFormat="false" ht="25.5" hidden="false" customHeight="false" outlineLevel="0" collapsed="false">
      <c r="A940" s="64" t="n">
        <f aca="false">A939+1</f>
        <v>929</v>
      </c>
      <c r="B940" s="57" t="s">
        <v>1853</v>
      </c>
      <c r="C940" s="58" t="s">
        <v>1854</v>
      </c>
      <c r="D940" s="59" t="n">
        <v>30973</v>
      </c>
      <c r="E940" s="60" t="s">
        <v>1651</v>
      </c>
    </row>
    <row r="941" customFormat="false" ht="12.75" hidden="false" customHeight="false" outlineLevel="0" collapsed="false">
      <c r="A941" s="64" t="n">
        <f aca="false">A940+1</f>
        <v>930</v>
      </c>
      <c r="B941" s="57" t="s">
        <v>1855</v>
      </c>
      <c r="C941" s="58" t="s">
        <v>1856</v>
      </c>
      <c r="D941" s="59" t="n">
        <v>33004</v>
      </c>
      <c r="E941" s="60" t="s">
        <v>1732</v>
      </c>
    </row>
    <row r="942" customFormat="false" ht="12.75" hidden="false" customHeight="false" outlineLevel="0" collapsed="false">
      <c r="A942" s="64" t="n">
        <f aca="false">A941+1</f>
        <v>931</v>
      </c>
      <c r="B942" s="57" t="s">
        <v>1857</v>
      </c>
      <c r="C942" s="58" t="s">
        <v>1858</v>
      </c>
      <c r="D942" s="59" t="n">
        <v>30974</v>
      </c>
      <c r="E942" s="60" t="s">
        <v>1732</v>
      </c>
    </row>
    <row r="943" customFormat="false" ht="12.75" hidden="false" customHeight="false" outlineLevel="0" collapsed="false">
      <c r="A943" s="64" t="n">
        <f aca="false">A942+1</f>
        <v>932</v>
      </c>
      <c r="B943" s="57" t="s">
        <v>1859</v>
      </c>
      <c r="C943" s="58" t="s">
        <v>1860</v>
      </c>
      <c r="D943" s="59" t="n">
        <v>33004</v>
      </c>
      <c r="E943" s="60" t="s">
        <v>1732</v>
      </c>
    </row>
    <row r="944" customFormat="false" ht="25.5" hidden="false" customHeight="false" outlineLevel="0" collapsed="false">
      <c r="A944" s="64" t="n">
        <f aca="false">A943+1</f>
        <v>933</v>
      </c>
      <c r="B944" s="57" t="s">
        <v>1861</v>
      </c>
      <c r="C944" s="58" t="s">
        <v>1862</v>
      </c>
      <c r="D944" s="59" t="n">
        <v>30973</v>
      </c>
      <c r="E944" s="60" t="s">
        <v>1651</v>
      </c>
    </row>
    <row r="945" customFormat="false" ht="25.5" hidden="false" customHeight="false" outlineLevel="0" collapsed="false">
      <c r="A945" s="64" t="n">
        <f aca="false">A944+1</f>
        <v>934</v>
      </c>
      <c r="B945" s="57" t="s">
        <v>1863</v>
      </c>
      <c r="C945" s="58" t="s">
        <v>1864</v>
      </c>
      <c r="D945" s="59" t="n">
        <v>30900</v>
      </c>
      <c r="E945" s="60" t="s">
        <v>1651</v>
      </c>
    </row>
    <row r="946" customFormat="false" ht="25.5" hidden="false" customHeight="false" outlineLevel="0" collapsed="false">
      <c r="A946" s="64" t="n">
        <f aca="false">A945+1</f>
        <v>935</v>
      </c>
      <c r="B946" s="57" t="s">
        <v>1865</v>
      </c>
      <c r="C946" s="58" t="s">
        <v>1866</v>
      </c>
      <c r="D946" s="59" t="n">
        <v>33004</v>
      </c>
      <c r="E946" s="60" t="s">
        <v>1651</v>
      </c>
    </row>
    <row r="947" customFormat="false" ht="25.5" hidden="false" customHeight="false" outlineLevel="0" collapsed="false">
      <c r="A947" s="64" t="n">
        <f aca="false">A946+1</f>
        <v>936</v>
      </c>
      <c r="B947" s="57" t="s">
        <v>1867</v>
      </c>
      <c r="C947" s="58" t="s">
        <v>1868</v>
      </c>
      <c r="D947" s="59" t="n">
        <v>33004</v>
      </c>
      <c r="E947" s="60" t="s">
        <v>1651</v>
      </c>
    </row>
    <row r="948" customFormat="false" ht="25.5" hidden="false" customHeight="false" outlineLevel="0" collapsed="false">
      <c r="A948" s="64" t="n">
        <f aca="false">A947+1</f>
        <v>937</v>
      </c>
      <c r="B948" s="57" t="s">
        <v>1869</v>
      </c>
      <c r="C948" s="58" t="s">
        <v>1870</v>
      </c>
      <c r="D948" s="59" t="n">
        <v>33004</v>
      </c>
      <c r="E948" s="60" t="s">
        <v>1651</v>
      </c>
    </row>
    <row r="949" customFormat="false" ht="12.75" hidden="false" customHeight="false" outlineLevel="0" collapsed="false">
      <c r="A949" s="64" t="n">
        <f aca="false">A948+1</f>
        <v>938</v>
      </c>
      <c r="B949" s="57" t="s">
        <v>1871</v>
      </c>
      <c r="C949" s="58" t="s">
        <v>1872</v>
      </c>
      <c r="D949" s="59" t="n">
        <v>31800</v>
      </c>
      <c r="E949" s="60" t="s">
        <v>1755</v>
      </c>
    </row>
    <row r="950" customFormat="false" ht="12.75" hidden="false" customHeight="false" outlineLevel="0" collapsed="false">
      <c r="A950" s="64" t="n">
        <f aca="false">A949+1</f>
        <v>939</v>
      </c>
      <c r="B950" s="57" t="s">
        <v>1873</v>
      </c>
      <c r="C950" s="58" t="s">
        <v>1874</v>
      </c>
      <c r="D950" s="59" t="n">
        <v>31580</v>
      </c>
      <c r="E950" s="60" t="s">
        <v>1755</v>
      </c>
    </row>
    <row r="951" customFormat="false" ht="25.5" hidden="false" customHeight="false" outlineLevel="0" collapsed="false">
      <c r="A951" s="64" t="n">
        <f aca="false">A950+1</f>
        <v>940</v>
      </c>
      <c r="B951" s="57" t="s">
        <v>1875</v>
      </c>
      <c r="C951" s="58" t="s">
        <v>1876</v>
      </c>
      <c r="D951" s="59" t="n">
        <v>33004</v>
      </c>
      <c r="E951" s="60" t="s">
        <v>1651</v>
      </c>
    </row>
    <row r="952" customFormat="false" ht="25.5" hidden="false" customHeight="false" outlineLevel="0" collapsed="false">
      <c r="A952" s="64" t="n">
        <f aca="false">A951+1</f>
        <v>941</v>
      </c>
      <c r="B952" s="57" t="s">
        <v>1877</v>
      </c>
      <c r="C952" s="58" t="s">
        <v>1878</v>
      </c>
      <c r="D952" s="59" t="n">
        <v>33004</v>
      </c>
      <c r="E952" s="60" t="s">
        <v>1651</v>
      </c>
    </row>
    <row r="953" customFormat="false" ht="25.5" hidden="false" customHeight="false" outlineLevel="0" collapsed="false">
      <c r="A953" s="64" t="n">
        <f aca="false">A952+1</f>
        <v>942</v>
      </c>
      <c r="B953" s="57" t="s">
        <v>1879</v>
      </c>
      <c r="C953" s="58" t="s">
        <v>1880</v>
      </c>
      <c r="D953" s="59" t="n">
        <v>30900</v>
      </c>
      <c r="E953" s="60" t="s">
        <v>1651</v>
      </c>
    </row>
    <row r="954" customFormat="false" ht="12.75" hidden="false" customHeight="false" outlineLevel="0" collapsed="false">
      <c r="A954" s="64" t="n">
        <f aca="false">A953+1</f>
        <v>943</v>
      </c>
      <c r="B954" s="57" t="s">
        <v>1881</v>
      </c>
      <c r="C954" s="58" t="s">
        <v>1882</v>
      </c>
      <c r="D954" s="59" t="n">
        <v>31649</v>
      </c>
      <c r="E954" s="60" t="s">
        <v>1755</v>
      </c>
    </row>
    <row r="955" customFormat="false" ht="12.75" hidden="false" customHeight="false" outlineLevel="0" collapsed="false">
      <c r="A955" s="64" t="n">
        <f aca="false">A954+1</f>
        <v>944</v>
      </c>
      <c r="B955" s="57" t="s">
        <v>1883</v>
      </c>
      <c r="C955" s="58" t="s">
        <v>1884</v>
      </c>
      <c r="D955" s="59" t="n">
        <v>31750</v>
      </c>
      <c r="E955" s="60" t="s">
        <v>1755</v>
      </c>
    </row>
    <row r="956" customFormat="false" ht="25.5" hidden="false" customHeight="false" outlineLevel="0" collapsed="false">
      <c r="A956" s="64" t="n">
        <f aca="false">A955+1</f>
        <v>945</v>
      </c>
      <c r="B956" s="57" t="s">
        <v>1885</v>
      </c>
      <c r="C956" s="58" t="s">
        <v>1886</v>
      </c>
      <c r="D956" s="59" t="n">
        <v>33004</v>
      </c>
      <c r="E956" s="60" t="s">
        <v>1651</v>
      </c>
    </row>
    <row r="957" customFormat="false" ht="25.5" hidden="false" customHeight="false" outlineLevel="0" collapsed="false">
      <c r="A957" s="64" t="n">
        <f aca="false">A956+1</f>
        <v>946</v>
      </c>
      <c r="B957" s="57" t="s">
        <v>1887</v>
      </c>
      <c r="C957" s="58" t="s">
        <v>1888</v>
      </c>
      <c r="D957" s="59" t="n">
        <v>33004</v>
      </c>
      <c r="E957" s="60" t="s">
        <v>1651</v>
      </c>
    </row>
    <row r="958" customFormat="false" ht="25.5" hidden="false" customHeight="false" outlineLevel="0" collapsed="false">
      <c r="A958" s="64" t="n">
        <f aca="false">A957+1</f>
        <v>947</v>
      </c>
      <c r="B958" s="57" t="s">
        <v>1889</v>
      </c>
      <c r="C958" s="58" t="s">
        <v>1890</v>
      </c>
      <c r="D958" s="62"/>
      <c r="E958" s="60" t="s">
        <v>1651</v>
      </c>
    </row>
    <row r="959" customFormat="false" ht="12.75" hidden="false" customHeight="false" outlineLevel="0" collapsed="false">
      <c r="A959" s="64" t="n">
        <f aca="false">A958+1</f>
        <v>948</v>
      </c>
      <c r="B959" s="57" t="s">
        <v>1891</v>
      </c>
      <c r="C959" s="58" t="s">
        <v>1892</v>
      </c>
      <c r="D959" s="59" t="n">
        <v>31706</v>
      </c>
      <c r="E959" s="60" t="s">
        <v>1755</v>
      </c>
    </row>
    <row r="960" customFormat="false" ht="12.75" hidden="false" customHeight="false" outlineLevel="0" collapsed="false">
      <c r="A960" s="64" t="n">
        <f aca="false">A959+1</f>
        <v>949</v>
      </c>
      <c r="B960" s="57" t="s">
        <v>1893</v>
      </c>
      <c r="C960" s="58" t="s">
        <v>1892</v>
      </c>
      <c r="D960" s="59" t="n">
        <v>31706</v>
      </c>
      <c r="E960" s="60" t="s">
        <v>1755</v>
      </c>
    </row>
    <row r="961" customFormat="false" ht="25.5" hidden="false" customHeight="false" outlineLevel="0" collapsed="false">
      <c r="A961" s="64" t="n">
        <f aca="false">A960+1</f>
        <v>950</v>
      </c>
      <c r="B961" s="57" t="s">
        <v>1894</v>
      </c>
      <c r="C961" s="58" t="s">
        <v>1895</v>
      </c>
      <c r="D961" s="62" t="s">
        <v>1654</v>
      </c>
      <c r="E961" s="60" t="s">
        <v>1651</v>
      </c>
    </row>
    <row r="962" customFormat="false" ht="25.5" hidden="false" customHeight="false" outlineLevel="0" collapsed="false">
      <c r="A962" s="64" t="n">
        <f aca="false">A961+1</f>
        <v>951</v>
      </c>
      <c r="B962" s="57" t="s">
        <v>1896</v>
      </c>
      <c r="C962" s="58" t="s">
        <v>1897</v>
      </c>
      <c r="D962" s="59" t="n">
        <v>30900</v>
      </c>
      <c r="E962" s="60" t="s">
        <v>1651</v>
      </c>
    </row>
    <row r="963" customFormat="false" ht="25.5" hidden="false" customHeight="false" outlineLevel="0" collapsed="false">
      <c r="A963" s="64" t="n">
        <f aca="false">A962+1</f>
        <v>952</v>
      </c>
      <c r="B963" s="57" t="s">
        <v>1898</v>
      </c>
      <c r="C963" s="58" t="s">
        <v>1899</v>
      </c>
      <c r="D963" s="59" t="n">
        <v>30900</v>
      </c>
      <c r="E963" s="60" t="s">
        <v>1651</v>
      </c>
    </row>
    <row r="964" customFormat="false" ht="25.5" hidden="false" customHeight="false" outlineLevel="0" collapsed="false">
      <c r="A964" s="64" t="n">
        <f aca="false">A963+1</f>
        <v>953</v>
      </c>
      <c r="B964" s="57" t="s">
        <v>1900</v>
      </c>
      <c r="C964" s="58" t="s">
        <v>1901</v>
      </c>
      <c r="D964" s="59" t="n">
        <v>30900</v>
      </c>
      <c r="E964" s="60" t="s">
        <v>1651</v>
      </c>
    </row>
    <row r="965" customFormat="false" ht="25.5" hidden="false" customHeight="false" outlineLevel="0" collapsed="false">
      <c r="A965" s="64" t="n">
        <f aca="false">A964+1</f>
        <v>954</v>
      </c>
      <c r="B965" s="57" t="s">
        <v>1902</v>
      </c>
      <c r="C965" s="58" t="s">
        <v>1903</v>
      </c>
      <c r="D965" s="59" t="n">
        <v>30900</v>
      </c>
      <c r="E965" s="60" t="s">
        <v>1651</v>
      </c>
    </row>
    <row r="966" customFormat="false" ht="25.5" hidden="false" customHeight="false" outlineLevel="0" collapsed="false">
      <c r="A966" s="64" t="n">
        <f aca="false">A965+1</f>
        <v>955</v>
      </c>
      <c r="B966" s="57" t="s">
        <v>1904</v>
      </c>
      <c r="C966" s="58" t="s">
        <v>1905</v>
      </c>
      <c r="D966" s="59" t="n">
        <v>30900</v>
      </c>
      <c r="E966" s="60" t="s">
        <v>1651</v>
      </c>
    </row>
    <row r="967" customFormat="false" ht="25.5" hidden="false" customHeight="false" outlineLevel="0" collapsed="false">
      <c r="A967" s="64" t="n">
        <f aca="false">A966+1</f>
        <v>956</v>
      </c>
      <c r="B967" s="57" t="s">
        <v>1906</v>
      </c>
      <c r="C967" s="58" t="s">
        <v>1907</v>
      </c>
      <c r="D967" s="59" t="n">
        <v>33004</v>
      </c>
      <c r="E967" s="60" t="s">
        <v>1651</v>
      </c>
    </row>
    <row r="968" customFormat="false" ht="25.5" hidden="false" customHeight="false" outlineLevel="0" collapsed="false">
      <c r="A968" s="64" t="n">
        <f aca="false">A967+1</f>
        <v>957</v>
      </c>
      <c r="B968" s="57" t="s">
        <v>1908</v>
      </c>
      <c r="C968" s="58" t="s">
        <v>1909</v>
      </c>
      <c r="D968" s="59" t="n">
        <v>33004</v>
      </c>
      <c r="E968" s="60" t="s">
        <v>1651</v>
      </c>
    </row>
    <row r="969" customFormat="false" ht="25.5" hidden="false" customHeight="false" outlineLevel="0" collapsed="false">
      <c r="A969" s="64" t="n">
        <f aca="false">A968+1</f>
        <v>958</v>
      </c>
      <c r="B969" s="57" t="s">
        <v>1910</v>
      </c>
      <c r="C969" s="58" t="s">
        <v>1911</v>
      </c>
      <c r="D969" s="59" t="n">
        <v>30900</v>
      </c>
      <c r="E969" s="60" t="s">
        <v>1651</v>
      </c>
    </row>
    <row r="970" customFormat="false" ht="25.5" hidden="false" customHeight="false" outlineLevel="0" collapsed="false">
      <c r="A970" s="64" t="n">
        <f aca="false">A969+1</f>
        <v>959</v>
      </c>
      <c r="B970" s="57" t="s">
        <v>1912</v>
      </c>
      <c r="C970" s="58" t="s">
        <v>1913</v>
      </c>
      <c r="D970" s="59" t="n">
        <v>33004</v>
      </c>
      <c r="E970" s="60" t="s">
        <v>1651</v>
      </c>
    </row>
    <row r="971" customFormat="false" ht="25.5" hidden="false" customHeight="false" outlineLevel="0" collapsed="false">
      <c r="A971" s="64" t="n">
        <f aca="false">A970+1</f>
        <v>960</v>
      </c>
      <c r="B971" s="57" t="s">
        <v>1914</v>
      </c>
      <c r="C971" s="58" t="s">
        <v>1915</v>
      </c>
      <c r="D971" s="59" t="n">
        <v>30900</v>
      </c>
      <c r="E971" s="60" t="s">
        <v>1651</v>
      </c>
    </row>
    <row r="972" customFormat="false" ht="25.5" hidden="false" customHeight="false" outlineLevel="0" collapsed="false">
      <c r="A972" s="64" t="n">
        <f aca="false">A971+1</f>
        <v>961</v>
      </c>
      <c r="B972" s="57" t="s">
        <v>1916</v>
      </c>
      <c r="C972" s="58" t="s">
        <v>1917</v>
      </c>
      <c r="D972" s="62" t="s">
        <v>1654</v>
      </c>
      <c r="E972" s="60" t="s">
        <v>1651</v>
      </c>
    </row>
    <row r="973" customFormat="false" ht="25.5" hidden="false" customHeight="false" outlineLevel="0" collapsed="false">
      <c r="A973" s="64" t="n">
        <f aca="false">A972+1</f>
        <v>962</v>
      </c>
      <c r="B973" s="57" t="s">
        <v>1918</v>
      </c>
      <c r="C973" s="58" t="s">
        <v>1919</v>
      </c>
      <c r="D973" s="59" t="n">
        <v>32090</v>
      </c>
      <c r="E973" s="60" t="s">
        <v>1651</v>
      </c>
    </row>
    <row r="974" customFormat="false" ht="25.5" hidden="false" customHeight="false" outlineLevel="0" collapsed="false">
      <c r="A974" s="64" t="n">
        <f aca="false">A973+1</f>
        <v>963</v>
      </c>
      <c r="B974" s="57" t="s">
        <v>1920</v>
      </c>
      <c r="C974" s="58" t="s">
        <v>1921</v>
      </c>
      <c r="D974" s="59" t="n">
        <v>30900</v>
      </c>
      <c r="E974" s="60" t="s">
        <v>1651</v>
      </c>
    </row>
    <row r="975" customFormat="false" ht="25.5" hidden="false" customHeight="false" outlineLevel="0" collapsed="false">
      <c r="A975" s="64" t="n">
        <f aca="false">A974+1</f>
        <v>964</v>
      </c>
      <c r="B975" s="57" t="s">
        <v>1922</v>
      </c>
      <c r="C975" s="58" t="s">
        <v>1923</v>
      </c>
      <c r="D975" s="59" t="n">
        <v>33004</v>
      </c>
      <c r="E975" s="60" t="s">
        <v>1651</v>
      </c>
    </row>
    <row r="976" customFormat="false" ht="25.5" hidden="false" customHeight="false" outlineLevel="0" collapsed="false">
      <c r="A976" s="64" t="n">
        <f aca="false">A975+1</f>
        <v>965</v>
      </c>
      <c r="B976" s="57" t="s">
        <v>1924</v>
      </c>
      <c r="C976" s="58" t="s">
        <v>1925</v>
      </c>
      <c r="D976" s="59" t="n">
        <v>32090</v>
      </c>
      <c r="E976" s="60" t="s">
        <v>1651</v>
      </c>
    </row>
    <row r="977" customFormat="false" ht="25.5" hidden="false" customHeight="false" outlineLevel="0" collapsed="false">
      <c r="A977" s="64" t="n">
        <f aca="false">A976+1</f>
        <v>966</v>
      </c>
      <c r="B977" s="57" t="s">
        <v>1926</v>
      </c>
      <c r="C977" s="58" t="s">
        <v>1927</v>
      </c>
      <c r="D977" s="59" t="n">
        <v>33004</v>
      </c>
      <c r="E977" s="60" t="s">
        <v>1651</v>
      </c>
    </row>
    <row r="978" customFormat="false" ht="12.75" hidden="false" customHeight="false" outlineLevel="0" collapsed="false">
      <c r="A978" s="64" t="n">
        <f aca="false">A977+1</f>
        <v>967</v>
      </c>
      <c r="B978" s="57" t="s">
        <v>1928</v>
      </c>
      <c r="C978" s="58" t="s">
        <v>1929</v>
      </c>
      <c r="D978" s="59" t="n">
        <v>32812</v>
      </c>
      <c r="E978" s="60"/>
    </row>
    <row r="979" customFormat="false" ht="25.5" hidden="false" customHeight="false" outlineLevel="0" collapsed="false">
      <c r="A979" s="64" t="n">
        <f aca="false">A978+1</f>
        <v>968</v>
      </c>
      <c r="B979" s="57" t="s">
        <v>1930</v>
      </c>
      <c r="C979" s="58" t="s">
        <v>1931</v>
      </c>
      <c r="D979" s="59" t="n">
        <v>32090</v>
      </c>
      <c r="E979" s="60" t="s">
        <v>1651</v>
      </c>
    </row>
    <row r="980" customFormat="false" ht="25.5" hidden="false" customHeight="false" outlineLevel="0" collapsed="false">
      <c r="A980" s="64" t="n">
        <f aca="false">A979+1</f>
        <v>969</v>
      </c>
      <c r="B980" s="57" t="s">
        <v>1932</v>
      </c>
      <c r="C980" s="58" t="s">
        <v>1933</v>
      </c>
      <c r="D980" s="59" t="n">
        <v>30900</v>
      </c>
      <c r="E980" s="60" t="s">
        <v>1651</v>
      </c>
    </row>
    <row r="981" customFormat="false" ht="25.5" hidden="false" customHeight="false" outlineLevel="0" collapsed="false">
      <c r="A981" s="64" t="n">
        <f aca="false">A980+1</f>
        <v>970</v>
      </c>
      <c r="B981" s="57" t="s">
        <v>1934</v>
      </c>
      <c r="C981" s="58" t="s">
        <v>1935</v>
      </c>
      <c r="D981" s="59" t="n">
        <v>31567</v>
      </c>
      <c r="E981" s="60" t="s">
        <v>1651</v>
      </c>
    </row>
    <row r="982" customFormat="false" ht="25.5" hidden="false" customHeight="false" outlineLevel="0" collapsed="false">
      <c r="A982" s="64" t="n">
        <f aca="false">A981+1</f>
        <v>971</v>
      </c>
      <c r="B982" s="57" t="s">
        <v>1936</v>
      </c>
      <c r="C982" s="58" t="s">
        <v>1937</v>
      </c>
      <c r="D982" s="59" t="n">
        <v>30900</v>
      </c>
      <c r="E982" s="60" t="s">
        <v>1651</v>
      </c>
    </row>
    <row r="983" customFormat="false" ht="25.5" hidden="false" customHeight="false" outlineLevel="0" collapsed="false">
      <c r="A983" s="64" t="n">
        <f aca="false">A982+1</f>
        <v>972</v>
      </c>
      <c r="B983" s="57" t="s">
        <v>1938</v>
      </c>
      <c r="C983" s="58" t="s">
        <v>1939</v>
      </c>
      <c r="D983" s="59" t="n">
        <v>33004</v>
      </c>
      <c r="E983" s="60" t="s">
        <v>1651</v>
      </c>
    </row>
    <row r="984" customFormat="false" ht="25.5" hidden="false" customHeight="false" outlineLevel="0" collapsed="false">
      <c r="A984" s="64" t="n">
        <f aca="false">A983+1</f>
        <v>973</v>
      </c>
      <c r="B984" s="57" t="s">
        <v>1940</v>
      </c>
      <c r="C984" s="58" t="s">
        <v>1941</v>
      </c>
      <c r="D984" s="59" t="n">
        <v>33004</v>
      </c>
      <c r="E984" s="60" t="s">
        <v>1651</v>
      </c>
    </row>
    <row r="985" customFormat="false" ht="12.75" hidden="false" customHeight="false" outlineLevel="0" collapsed="false">
      <c r="A985" s="64" t="n">
        <f aca="false">A984+1</f>
        <v>974</v>
      </c>
      <c r="B985" s="57" t="s">
        <v>1942</v>
      </c>
      <c r="C985" s="58" t="s">
        <v>1943</v>
      </c>
      <c r="D985" s="59" t="n">
        <v>31525</v>
      </c>
      <c r="E985" s="60" t="s">
        <v>1732</v>
      </c>
    </row>
    <row r="986" customFormat="false" ht="25.5" hidden="false" customHeight="false" outlineLevel="0" collapsed="false">
      <c r="A986" s="64" t="n">
        <f aca="false">A985+1</f>
        <v>975</v>
      </c>
      <c r="B986" s="57" t="s">
        <v>1944</v>
      </c>
      <c r="C986" s="58" t="s">
        <v>1658</v>
      </c>
      <c r="D986" s="59" t="n">
        <v>31188</v>
      </c>
      <c r="E986" s="60" t="s">
        <v>1651</v>
      </c>
    </row>
    <row r="987" customFormat="false" ht="25.5" hidden="false" customHeight="false" outlineLevel="0" collapsed="false">
      <c r="A987" s="64" t="n">
        <f aca="false">A986+1</f>
        <v>976</v>
      </c>
      <c r="B987" s="57" t="s">
        <v>1945</v>
      </c>
      <c r="C987" s="58" t="s">
        <v>1660</v>
      </c>
      <c r="D987" s="59" t="n">
        <v>32113</v>
      </c>
      <c r="E987" s="60" t="s">
        <v>1651</v>
      </c>
    </row>
    <row r="988" customFormat="false" ht="12.75" hidden="false" customHeight="false" outlineLevel="0" collapsed="false">
      <c r="A988" s="64" t="n">
        <f aca="false">A987+1</f>
        <v>977</v>
      </c>
      <c r="B988" s="57" t="s">
        <v>1946</v>
      </c>
      <c r="C988" s="58" t="s">
        <v>1662</v>
      </c>
      <c r="D988" s="59" t="n">
        <v>33004</v>
      </c>
      <c r="E988" s="60" t="s">
        <v>1683</v>
      </c>
    </row>
    <row r="989" customFormat="false" ht="12.75" hidden="false" customHeight="false" outlineLevel="0" collapsed="false">
      <c r="A989" s="64" t="n">
        <f aca="false">A988+1</f>
        <v>978</v>
      </c>
      <c r="B989" s="57" t="s">
        <v>1947</v>
      </c>
      <c r="C989" s="58" t="s">
        <v>1948</v>
      </c>
      <c r="D989" s="59" t="n">
        <v>33004</v>
      </c>
      <c r="E989" s="60" t="s">
        <v>221</v>
      </c>
    </row>
    <row r="990" customFormat="false" ht="12.75" hidden="false" customHeight="false" outlineLevel="0" collapsed="false">
      <c r="A990" s="64" t="n">
        <f aca="false">A989+1</f>
        <v>979</v>
      </c>
      <c r="B990" s="57" t="s">
        <v>1949</v>
      </c>
      <c r="C990" s="58" t="s">
        <v>1950</v>
      </c>
      <c r="D990" s="59" t="n">
        <v>33004</v>
      </c>
      <c r="E990" s="60" t="s">
        <v>221</v>
      </c>
    </row>
    <row r="991" customFormat="false" ht="12.75" hidden="false" customHeight="false" outlineLevel="0" collapsed="false">
      <c r="A991" s="64" t="n">
        <f aca="false">A990+1</f>
        <v>980</v>
      </c>
      <c r="B991" s="57" t="s">
        <v>1951</v>
      </c>
      <c r="C991" s="58" t="s">
        <v>1952</v>
      </c>
      <c r="D991" s="59" t="n">
        <v>31190</v>
      </c>
      <c r="E991" s="60" t="s">
        <v>221</v>
      </c>
    </row>
    <row r="992" customFormat="false" ht="12.75" hidden="false" customHeight="false" outlineLevel="0" collapsed="false">
      <c r="A992" s="64" t="n">
        <f aca="false">A991+1</f>
        <v>981</v>
      </c>
      <c r="B992" s="57" t="s">
        <v>1953</v>
      </c>
      <c r="C992" s="58" t="s">
        <v>1954</v>
      </c>
      <c r="D992" s="59" t="n">
        <v>33004</v>
      </c>
      <c r="E992" s="60" t="s">
        <v>221</v>
      </c>
    </row>
    <row r="993" customFormat="false" ht="12.75" hidden="false" customHeight="false" outlineLevel="0" collapsed="false">
      <c r="A993" s="64" t="n">
        <f aca="false">A992+1</f>
        <v>982</v>
      </c>
      <c r="B993" s="57" t="s">
        <v>1955</v>
      </c>
      <c r="C993" s="58" t="s">
        <v>1956</v>
      </c>
      <c r="D993" s="59" t="n">
        <v>31190</v>
      </c>
      <c r="E993" s="60" t="s">
        <v>221</v>
      </c>
    </row>
    <row r="994" customFormat="false" ht="12.75" hidden="false" customHeight="false" outlineLevel="0" collapsed="false">
      <c r="A994" s="64" t="n">
        <f aca="false">A993+1</f>
        <v>983</v>
      </c>
      <c r="B994" s="57" t="s">
        <v>1957</v>
      </c>
      <c r="C994" s="58" t="s">
        <v>1958</v>
      </c>
      <c r="D994" s="59" t="n">
        <v>33004</v>
      </c>
      <c r="E994" s="60" t="s">
        <v>221</v>
      </c>
    </row>
    <row r="995" customFormat="false" ht="12.75" hidden="false" customHeight="false" outlineLevel="0" collapsed="false">
      <c r="A995" s="64" t="n">
        <f aca="false">A994+1</f>
        <v>984</v>
      </c>
      <c r="B995" s="57" t="s">
        <v>1959</v>
      </c>
      <c r="C995" s="58" t="s">
        <v>1960</v>
      </c>
      <c r="D995" s="59" t="n">
        <v>33004</v>
      </c>
      <c r="E995" s="60" t="s">
        <v>1683</v>
      </c>
    </row>
    <row r="996" customFormat="false" ht="12.75" hidden="false" customHeight="false" outlineLevel="0" collapsed="false">
      <c r="A996" s="64" t="n">
        <f aca="false">A995+1</f>
        <v>985</v>
      </c>
      <c r="B996" s="57" t="s">
        <v>1961</v>
      </c>
      <c r="C996" s="58" t="s">
        <v>1962</v>
      </c>
      <c r="D996" s="59" t="n">
        <v>33004</v>
      </c>
      <c r="E996" s="60" t="s">
        <v>1683</v>
      </c>
    </row>
    <row r="997" customFormat="false" ht="12.75" hidden="false" customHeight="false" outlineLevel="0" collapsed="false">
      <c r="A997" s="64" t="n">
        <f aca="false">A996+1</f>
        <v>986</v>
      </c>
      <c r="B997" s="57" t="s">
        <v>1963</v>
      </c>
      <c r="C997" s="58" t="s">
        <v>1964</v>
      </c>
      <c r="D997" s="59" t="n">
        <v>33004</v>
      </c>
      <c r="E997" s="60" t="s">
        <v>1683</v>
      </c>
    </row>
    <row r="998" customFormat="false" ht="12.75" hidden="false" customHeight="false" outlineLevel="0" collapsed="false">
      <c r="A998" s="64" t="n">
        <f aca="false">A997+1</f>
        <v>987</v>
      </c>
      <c r="B998" s="57" t="s">
        <v>1965</v>
      </c>
      <c r="C998" s="58" t="s">
        <v>1966</v>
      </c>
      <c r="D998" s="59" t="n">
        <v>30973</v>
      </c>
      <c r="E998" s="60" t="s">
        <v>1683</v>
      </c>
    </row>
    <row r="999" customFormat="false" ht="12.75" hidden="false" customHeight="false" outlineLevel="0" collapsed="false">
      <c r="A999" s="64" t="n">
        <f aca="false">A998+1</f>
        <v>988</v>
      </c>
      <c r="B999" s="57" t="s">
        <v>1967</v>
      </c>
      <c r="C999" s="58" t="s">
        <v>1968</v>
      </c>
      <c r="D999" s="59" t="n">
        <v>33004</v>
      </c>
      <c r="E999" s="60" t="s">
        <v>1683</v>
      </c>
    </row>
    <row r="1000" customFormat="false" ht="12.75" hidden="false" customHeight="false" outlineLevel="0" collapsed="false">
      <c r="A1000" s="64" t="n">
        <f aca="false">A999+1</f>
        <v>989</v>
      </c>
      <c r="B1000" s="57" t="s">
        <v>1969</v>
      </c>
      <c r="C1000" s="58" t="s">
        <v>1970</v>
      </c>
      <c r="D1000" s="59" t="n">
        <v>33004</v>
      </c>
      <c r="E1000" s="60" t="s">
        <v>1683</v>
      </c>
    </row>
    <row r="1001" customFormat="false" ht="12.75" hidden="false" customHeight="false" outlineLevel="0" collapsed="false">
      <c r="A1001" s="64" t="n">
        <f aca="false">A1000+1</f>
        <v>990</v>
      </c>
      <c r="B1001" s="57" t="s">
        <v>1971</v>
      </c>
      <c r="C1001" s="58" t="s">
        <v>1972</v>
      </c>
      <c r="D1001" s="59" t="n">
        <v>33004</v>
      </c>
      <c r="E1001" s="60" t="s">
        <v>1683</v>
      </c>
    </row>
    <row r="1002" customFormat="false" ht="12.75" hidden="false" customHeight="false" outlineLevel="0" collapsed="false">
      <c r="A1002" s="64" t="n">
        <f aca="false">A1001+1</f>
        <v>991</v>
      </c>
      <c r="B1002" s="57" t="s">
        <v>1973</v>
      </c>
      <c r="C1002" s="58" t="s">
        <v>1974</v>
      </c>
      <c r="D1002" s="59" t="n">
        <v>33004</v>
      </c>
      <c r="E1002" s="60" t="s">
        <v>1683</v>
      </c>
    </row>
    <row r="1003" customFormat="false" ht="12.75" hidden="false" customHeight="false" outlineLevel="0" collapsed="false">
      <c r="A1003" s="64" t="n">
        <f aca="false">A1002+1</f>
        <v>992</v>
      </c>
      <c r="B1003" s="57" t="s">
        <v>1975</v>
      </c>
      <c r="C1003" s="58" t="s">
        <v>1976</v>
      </c>
      <c r="D1003" s="59" t="n">
        <v>33004</v>
      </c>
      <c r="E1003" s="60" t="s">
        <v>1683</v>
      </c>
    </row>
    <row r="1004" customFormat="false" ht="12.75" hidden="false" customHeight="false" outlineLevel="0" collapsed="false">
      <c r="A1004" s="64" t="n">
        <f aca="false">A1003+1</f>
        <v>993</v>
      </c>
      <c r="B1004" s="57" t="s">
        <v>1977</v>
      </c>
      <c r="C1004" s="58" t="s">
        <v>1978</v>
      </c>
      <c r="D1004" s="59" t="n">
        <v>33004</v>
      </c>
      <c r="E1004" s="60" t="s">
        <v>1683</v>
      </c>
    </row>
    <row r="1005" customFormat="false" ht="12.75" hidden="false" customHeight="false" outlineLevel="0" collapsed="false">
      <c r="A1005" s="64" t="n">
        <f aca="false">A1004+1</f>
        <v>994</v>
      </c>
      <c r="B1005" s="57" t="s">
        <v>1979</v>
      </c>
      <c r="C1005" s="58" t="s">
        <v>1980</v>
      </c>
      <c r="D1005" s="59" t="n">
        <v>33004</v>
      </c>
      <c r="E1005" s="60" t="s">
        <v>1683</v>
      </c>
    </row>
    <row r="1006" customFormat="false" ht="12.75" hidden="false" customHeight="false" outlineLevel="0" collapsed="false">
      <c r="A1006" s="64" t="n">
        <f aca="false">A1005+1</f>
        <v>995</v>
      </c>
      <c r="B1006" s="57" t="s">
        <v>1981</v>
      </c>
      <c r="C1006" s="58" t="s">
        <v>1982</v>
      </c>
      <c r="D1006" s="59" t="n">
        <v>33004</v>
      </c>
      <c r="E1006" s="60" t="s">
        <v>1683</v>
      </c>
    </row>
    <row r="1007" customFormat="false" ht="12.75" hidden="false" customHeight="false" outlineLevel="0" collapsed="false">
      <c r="A1007" s="64" t="n">
        <f aca="false">A1006+1</f>
        <v>996</v>
      </c>
      <c r="B1007" s="57" t="s">
        <v>1983</v>
      </c>
      <c r="C1007" s="58" t="s">
        <v>1984</v>
      </c>
      <c r="D1007" s="59" t="n">
        <v>33004</v>
      </c>
      <c r="E1007" s="60" t="s">
        <v>1683</v>
      </c>
    </row>
    <row r="1008" customFormat="false" ht="12.75" hidden="false" customHeight="false" outlineLevel="0" collapsed="false">
      <c r="A1008" s="64" t="n">
        <f aca="false">A1007+1</f>
        <v>997</v>
      </c>
      <c r="B1008" s="57" t="s">
        <v>1985</v>
      </c>
      <c r="C1008" s="58" t="s">
        <v>1986</v>
      </c>
      <c r="D1008" s="59" t="n">
        <v>33004</v>
      </c>
      <c r="E1008" s="60" t="s">
        <v>1683</v>
      </c>
    </row>
    <row r="1009" customFormat="false" ht="12.75" hidden="false" customHeight="false" outlineLevel="0" collapsed="false">
      <c r="A1009" s="64" t="n">
        <f aca="false">A1008+1</f>
        <v>998</v>
      </c>
      <c r="B1009" s="57" t="s">
        <v>1987</v>
      </c>
      <c r="C1009" s="58" t="s">
        <v>1988</v>
      </c>
      <c r="D1009" s="59" t="n">
        <v>33004</v>
      </c>
      <c r="E1009" s="60" t="s">
        <v>1683</v>
      </c>
    </row>
    <row r="1010" customFormat="false" ht="12.75" hidden="false" customHeight="false" outlineLevel="0" collapsed="false">
      <c r="A1010" s="64" t="n">
        <f aca="false">A1009+1</f>
        <v>999</v>
      </c>
      <c r="B1010" s="57" t="s">
        <v>1989</v>
      </c>
      <c r="C1010" s="58" t="s">
        <v>1990</v>
      </c>
      <c r="D1010" s="59" t="n">
        <v>33004</v>
      </c>
      <c r="E1010" s="60" t="s">
        <v>1683</v>
      </c>
    </row>
    <row r="1011" customFormat="false" ht="12.75" hidden="false" customHeight="false" outlineLevel="0" collapsed="false">
      <c r="A1011" s="64" t="n">
        <f aca="false">A1010+1</f>
        <v>1000</v>
      </c>
      <c r="B1011" s="57" t="s">
        <v>1991</v>
      </c>
      <c r="C1011" s="58" t="s">
        <v>1992</v>
      </c>
      <c r="D1011" s="59" t="n">
        <v>33004</v>
      </c>
      <c r="E1011" s="60" t="s">
        <v>1683</v>
      </c>
    </row>
    <row r="1012" customFormat="false" ht="12.75" hidden="false" customHeight="false" outlineLevel="0" collapsed="false">
      <c r="A1012" s="64" t="n">
        <f aca="false">A1011+1</f>
        <v>1001</v>
      </c>
      <c r="B1012" s="57" t="s">
        <v>1993</v>
      </c>
      <c r="C1012" s="58" t="s">
        <v>1994</v>
      </c>
      <c r="D1012" s="59" t="n">
        <v>33004</v>
      </c>
      <c r="E1012" s="60" t="s">
        <v>1683</v>
      </c>
    </row>
    <row r="1013" customFormat="false" ht="12.75" hidden="false" customHeight="false" outlineLevel="0" collapsed="false">
      <c r="A1013" s="64" t="n">
        <f aca="false">A1012+1</f>
        <v>1002</v>
      </c>
      <c r="B1013" s="57" t="s">
        <v>1995</v>
      </c>
      <c r="C1013" s="58" t="s">
        <v>1996</v>
      </c>
      <c r="D1013" s="59" t="n">
        <v>33004</v>
      </c>
      <c r="E1013" s="60" t="s">
        <v>1683</v>
      </c>
    </row>
    <row r="1014" customFormat="false" ht="12.75" hidden="false" customHeight="false" outlineLevel="0" collapsed="false">
      <c r="A1014" s="64" t="n">
        <f aca="false">A1013+1</f>
        <v>1003</v>
      </c>
      <c r="B1014" s="57" t="s">
        <v>1997</v>
      </c>
      <c r="C1014" s="58" t="s">
        <v>1998</v>
      </c>
      <c r="D1014" s="59" t="n">
        <v>33004</v>
      </c>
      <c r="E1014" s="60" t="s">
        <v>1713</v>
      </c>
    </row>
    <row r="1015" customFormat="false" ht="12.75" hidden="false" customHeight="false" outlineLevel="0" collapsed="false">
      <c r="A1015" s="64" t="n">
        <f aca="false">A1014+1</f>
        <v>1004</v>
      </c>
      <c r="B1015" s="57" t="s">
        <v>1999</v>
      </c>
      <c r="C1015" s="58" t="s">
        <v>2000</v>
      </c>
      <c r="D1015" s="59" t="n">
        <v>31268</v>
      </c>
      <c r="E1015" s="60" t="s">
        <v>1713</v>
      </c>
    </row>
    <row r="1016" customFormat="false" ht="12.75" hidden="false" customHeight="false" outlineLevel="0" collapsed="false">
      <c r="A1016" s="64" t="n">
        <f aca="false">A1015+1</f>
        <v>1005</v>
      </c>
      <c r="B1016" s="57" t="s">
        <v>2001</v>
      </c>
      <c r="C1016" s="58" t="s">
        <v>2002</v>
      </c>
      <c r="D1016" s="59" t="n">
        <v>33004</v>
      </c>
      <c r="E1016" s="60" t="s">
        <v>1713</v>
      </c>
    </row>
    <row r="1017" customFormat="false" ht="12.75" hidden="false" customHeight="false" outlineLevel="0" collapsed="false">
      <c r="A1017" s="64" t="n">
        <f aca="false">A1016+1</f>
        <v>1006</v>
      </c>
      <c r="B1017" s="57" t="s">
        <v>2003</v>
      </c>
      <c r="C1017" s="58" t="s">
        <v>2004</v>
      </c>
      <c r="D1017" s="59" t="n">
        <v>31204</v>
      </c>
      <c r="E1017" s="60" t="s">
        <v>1713</v>
      </c>
    </row>
    <row r="1018" customFormat="false" ht="12.75" hidden="false" customHeight="false" outlineLevel="0" collapsed="false">
      <c r="A1018" s="64" t="n">
        <f aca="false">A1017+1</f>
        <v>1007</v>
      </c>
      <c r="B1018" s="57" t="s">
        <v>2005</v>
      </c>
      <c r="C1018" s="58" t="s">
        <v>2006</v>
      </c>
      <c r="D1018" s="59" t="n">
        <v>30900</v>
      </c>
      <c r="E1018" s="60" t="s">
        <v>1713</v>
      </c>
    </row>
    <row r="1019" customFormat="false" ht="12.75" hidden="false" customHeight="false" outlineLevel="0" collapsed="false">
      <c r="A1019" s="64" t="n">
        <f aca="false">A1018+1</f>
        <v>1008</v>
      </c>
      <c r="B1019" s="57" t="s">
        <v>2007</v>
      </c>
      <c r="C1019" s="58" t="s">
        <v>2008</v>
      </c>
      <c r="D1019" s="59" t="n">
        <v>30900</v>
      </c>
      <c r="E1019" s="60" t="s">
        <v>1713</v>
      </c>
    </row>
    <row r="1020" customFormat="false" ht="12.75" hidden="false" customHeight="false" outlineLevel="0" collapsed="false">
      <c r="A1020" s="64" t="n">
        <f aca="false">A1019+1</f>
        <v>1009</v>
      </c>
      <c r="B1020" s="57" t="s">
        <v>2009</v>
      </c>
      <c r="C1020" s="58" t="s">
        <v>2010</v>
      </c>
      <c r="D1020" s="59" t="n">
        <v>30900</v>
      </c>
      <c r="E1020" s="60" t="s">
        <v>1683</v>
      </c>
    </row>
    <row r="1021" customFormat="false" ht="12.75" hidden="false" customHeight="false" outlineLevel="0" collapsed="false">
      <c r="A1021" s="64" t="n">
        <f aca="false">A1020+1</f>
        <v>1010</v>
      </c>
      <c r="B1021" s="57" t="s">
        <v>2011</v>
      </c>
      <c r="C1021" s="58" t="s">
        <v>2012</v>
      </c>
      <c r="D1021" s="59" t="n">
        <v>33004</v>
      </c>
      <c r="E1021" s="60" t="s">
        <v>1683</v>
      </c>
    </row>
    <row r="1022" customFormat="false" ht="12.75" hidden="false" customHeight="false" outlineLevel="0" collapsed="false">
      <c r="A1022" s="64" t="n">
        <f aca="false">A1021+1</f>
        <v>1011</v>
      </c>
      <c r="B1022" s="57" t="s">
        <v>2013</v>
      </c>
      <c r="C1022" s="58" t="s">
        <v>2014</v>
      </c>
      <c r="D1022" s="59" t="n">
        <v>33004</v>
      </c>
      <c r="E1022" s="60" t="s">
        <v>1683</v>
      </c>
    </row>
    <row r="1023" customFormat="false" ht="12.75" hidden="false" customHeight="false" outlineLevel="0" collapsed="false">
      <c r="A1023" s="64" t="n">
        <f aca="false">A1022+1</f>
        <v>1012</v>
      </c>
      <c r="B1023" s="57" t="s">
        <v>2015</v>
      </c>
      <c r="C1023" s="58" t="s">
        <v>2016</v>
      </c>
      <c r="D1023" s="59" t="n">
        <v>33004</v>
      </c>
      <c r="E1023" s="60" t="s">
        <v>1683</v>
      </c>
    </row>
    <row r="1024" customFormat="false" ht="12.75" hidden="false" customHeight="false" outlineLevel="0" collapsed="false">
      <c r="A1024" s="64" t="n">
        <f aca="false">A1023+1</f>
        <v>1013</v>
      </c>
      <c r="B1024" s="57" t="s">
        <v>2017</v>
      </c>
      <c r="C1024" s="58" t="s">
        <v>2018</v>
      </c>
      <c r="D1024" s="59" t="n">
        <v>33004</v>
      </c>
      <c r="E1024" s="60" t="s">
        <v>1683</v>
      </c>
    </row>
    <row r="1025" customFormat="false" ht="12.75" hidden="false" customHeight="false" outlineLevel="0" collapsed="false">
      <c r="A1025" s="64" t="n">
        <f aca="false">A1024+1</f>
        <v>1014</v>
      </c>
      <c r="B1025" s="57" t="s">
        <v>2019</v>
      </c>
      <c r="C1025" s="58" t="s">
        <v>2020</v>
      </c>
      <c r="D1025" s="59" t="n">
        <v>30900</v>
      </c>
      <c r="E1025" s="60" t="s">
        <v>1683</v>
      </c>
    </row>
    <row r="1026" customFormat="false" ht="12.75" hidden="false" customHeight="false" outlineLevel="0" collapsed="false">
      <c r="A1026" s="64" t="n">
        <f aca="false">A1025+1</f>
        <v>1015</v>
      </c>
      <c r="B1026" s="57" t="s">
        <v>2021</v>
      </c>
      <c r="C1026" s="58" t="s">
        <v>2022</v>
      </c>
      <c r="D1026" s="59" t="n">
        <v>31188</v>
      </c>
      <c r="E1026" s="60" t="s">
        <v>1683</v>
      </c>
    </row>
    <row r="1027" customFormat="false" ht="12.75" hidden="false" customHeight="false" outlineLevel="0" collapsed="false">
      <c r="A1027" s="64" t="n">
        <f aca="false">A1026+1</f>
        <v>1016</v>
      </c>
      <c r="B1027" s="57" t="s">
        <v>2023</v>
      </c>
      <c r="C1027" s="58" t="s">
        <v>2024</v>
      </c>
      <c r="D1027" s="59" t="n">
        <v>33004</v>
      </c>
      <c r="E1027" s="60" t="s">
        <v>1683</v>
      </c>
    </row>
    <row r="1028" customFormat="false" ht="12.75" hidden="false" customHeight="false" outlineLevel="0" collapsed="false">
      <c r="A1028" s="64" t="n">
        <f aca="false">A1027+1</f>
        <v>1017</v>
      </c>
      <c r="B1028" s="57" t="s">
        <v>2025</v>
      </c>
      <c r="C1028" s="58" t="s">
        <v>2026</v>
      </c>
      <c r="D1028" s="59" t="n">
        <v>33004</v>
      </c>
      <c r="E1028" s="60" t="s">
        <v>1683</v>
      </c>
    </row>
    <row r="1029" customFormat="false" ht="12.75" hidden="false" customHeight="false" outlineLevel="0" collapsed="false">
      <c r="A1029" s="64" t="n">
        <f aca="false">A1028+1</f>
        <v>1018</v>
      </c>
      <c r="B1029" s="57" t="s">
        <v>2027</v>
      </c>
      <c r="C1029" s="58" t="s">
        <v>2028</v>
      </c>
      <c r="D1029" s="59" t="n">
        <v>33004</v>
      </c>
      <c r="E1029" s="60" t="s">
        <v>1683</v>
      </c>
    </row>
    <row r="1030" customFormat="false" ht="12.75" hidden="false" customHeight="false" outlineLevel="0" collapsed="false">
      <c r="A1030" s="64" t="n">
        <f aca="false">A1029+1</f>
        <v>1019</v>
      </c>
      <c r="B1030" s="57" t="s">
        <v>2029</v>
      </c>
      <c r="C1030" s="58" t="s">
        <v>2030</v>
      </c>
      <c r="D1030" s="59" t="n">
        <v>33004</v>
      </c>
      <c r="E1030" s="60" t="s">
        <v>1683</v>
      </c>
    </row>
    <row r="1031" customFormat="false" ht="12.75" hidden="false" customHeight="false" outlineLevel="0" collapsed="false">
      <c r="A1031" s="64" t="n">
        <f aca="false">A1030+1</f>
        <v>1020</v>
      </c>
      <c r="B1031" s="57" t="s">
        <v>2031</v>
      </c>
      <c r="C1031" s="58" t="s">
        <v>2032</v>
      </c>
      <c r="D1031" s="59" t="n">
        <v>33004</v>
      </c>
      <c r="E1031" s="60" t="s">
        <v>1683</v>
      </c>
    </row>
    <row r="1032" customFormat="false" ht="12.75" hidden="false" customHeight="false" outlineLevel="0" collapsed="false">
      <c r="A1032" s="64" t="n">
        <f aca="false">A1031+1</f>
        <v>1021</v>
      </c>
      <c r="B1032" s="57" t="s">
        <v>2033</v>
      </c>
      <c r="C1032" s="58" t="s">
        <v>2034</v>
      </c>
      <c r="D1032" s="59" t="n">
        <v>33004</v>
      </c>
      <c r="E1032" s="60" t="s">
        <v>1683</v>
      </c>
    </row>
    <row r="1033" customFormat="false" ht="12.75" hidden="false" customHeight="false" outlineLevel="0" collapsed="false">
      <c r="A1033" s="64" t="n">
        <f aca="false">A1032+1</f>
        <v>1022</v>
      </c>
      <c r="B1033" s="57" t="s">
        <v>2035</v>
      </c>
      <c r="C1033" s="58" t="s">
        <v>2036</v>
      </c>
      <c r="D1033" s="59" t="n">
        <v>32799</v>
      </c>
      <c r="E1033" s="60" t="s">
        <v>1683</v>
      </c>
    </row>
    <row r="1034" customFormat="false" ht="12.75" hidden="false" customHeight="false" outlineLevel="0" collapsed="false">
      <c r="A1034" s="64" t="n">
        <f aca="false">A1033+1</f>
        <v>1023</v>
      </c>
      <c r="B1034" s="57" t="s">
        <v>2037</v>
      </c>
      <c r="C1034" s="58" t="s">
        <v>2038</v>
      </c>
      <c r="D1034" s="59" t="n">
        <v>33004</v>
      </c>
      <c r="E1034" s="60" t="s">
        <v>1683</v>
      </c>
    </row>
    <row r="1035" customFormat="false" ht="12.75" hidden="false" customHeight="false" outlineLevel="0" collapsed="false">
      <c r="A1035" s="64" t="n">
        <f aca="false">A1034+1</f>
        <v>1024</v>
      </c>
      <c r="B1035" s="57" t="s">
        <v>2039</v>
      </c>
      <c r="C1035" s="58" t="s">
        <v>2040</v>
      </c>
      <c r="D1035" s="59" t="n">
        <v>31188</v>
      </c>
      <c r="E1035" s="60" t="s">
        <v>1713</v>
      </c>
    </row>
    <row r="1036" customFormat="false" ht="12.75" hidden="false" customHeight="false" outlineLevel="0" collapsed="false">
      <c r="A1036" s="64" t="n">
        <f aca="false">A1035+1</f>
        <v>1025</v>
      </c>
      <c r="B1036" s="57" t="s">
        <v>2041</v>
      </c>
      <c r="C1036" s="58" t="s">
        <v>2042</v>
      </c>
      <c r="D1036" s="59" t="n">
        <v>30900</v>
      </c>
      <c r="E1036" s="60" t="s">
        <v>1713</v>
      </c>
    </row>
    <row r="1037" customFormat="false" ht="12.75" hidden="false" customHeight="false" outlineLevel="0" collapsed="false">
      <c r="A1037" s="64" t="n">
        <f aca="false">A1036+1</f>
        <v>1026</v>
      </c>
      <c r="B1037" s="57" t="s">
        <v>2043</v>
      </c>
      <c r="C1037" s="58" t="s">
        <v>2044</v>
      </c>
      <c r="D1037" s="59" t="n">
        <v>33004</v>
      </c>
      <c r="E1037" s="60" t="s">
        <v>1713</v>
      </c>
    </row>
    <row r="1038" customFormat="false" ht="12.75" hidden="false" customHeight="false" outlineLevel="0" collapsed="false">
      <c r="A1038" s="64" t="n">
        <f aca="false">A1037+1</f>
        <v>1027</v>
      </c>
      <c r="B1038" s="57" t="s">
        <v>2045</v>
      </c>
      <c r="C1038" s="58" t="s">
        <v>2046</v>
      </c>
      <c r="D1038" s="59" t="n">
        <v>31184</v>
      </c>
      <c r="E1038" s="60" t="s">
        <v>1713</v>
      </c>
    </row>
    <row r="1039" customFormat="false" ht="25.5" hidden="false" customHeight="false" outlineLevel="0" collapsed="false">
      <c r="A1039" s="64" t="n">
        <f aca="false">A1038+1</f>
        <v>1028</v>
      </c>
      <c r="B1039" s="57" t="s">
        <v>2047</v>
      </c>
      <c r="C1039" s="58" t="s">
        <v>2048</v>
      </c>
      <c r="D1039" s="59" t="n">
        <v>31184</v>
      </c>
      <c r="E1039" s="60" t="s">
        <v>1651</v>
      </c>
    </row>
    <row r="1040" customFormat="false" ht="12.75" hidden="false" customHeight="false" outlineLevel="0" collapsed="false">
      <c r="A1040" s="64" t="n">
        <f aca="false">A1039+1</f>
        <v>1029</v>
      </c>
      <c r="B1040" s="57" t="s">
        <v>2049</v>
      </c>
      <c r="C1040" s="58" t="s">
        <v>2050</v>
      </c>
      <c r="D1040" s="59" t="n">
        <v>30900</v>
      </c>
      <c r="E1040" s="60" t="s">
        <v>1713</v>
      </c>
    </row>
    <row r="1041" customFormat="false" ht="12.75" hidden="false" customHeight="false" outlineLevel="0" collapsed="false">
      <c r="A1041" s="64" t="n">
        <f aca="false">A1040+1</f>
        <v>1030</v>
      </c>
      <c r="B1041" s="57" t="s">
        <v>2051</v>
      </c>
      <c r="C1041" s="58" t="s">
        <v>2052</v>
      </c>
      <c r="D1041" s="59" t="n">
        <v>30900</v>
      </c>
      <c r="E1041" s="60" t="s">
        <v>1732</v>
      </c>
    </row>
    <row r="1042" customFormat="false" ht="12.75" hidden="false" customHeight="false" outlineLevel="0" collapsed="false">
      <c r="A1042" s="64" t="n">
        <f aca="false">A1041+1</f>
        <v>1031</v>
      </c>
      <c r="B1042" s="57" t="s">
        <v>2053</v>
      </c>
      <c r="C1042" s="58" t="s">
        <v>2052</v>
      </c>
      <c r="D1042" s="59" t="n">
        <v>30900</v>
      </c>
      <c r="E1042" s="60" t="s">
        <v>1732</v>
      </c>
    </row>
    <row r="1043" customFormat="false" ht="12.75" hidden="false" customHeight="false" outlineLevel="0" collapsed="false">
      <c r="A1043" s="64" t="n">
        <f aca="false">A1042+1</f>
        <v>1032</v>
      </c>
      <c r="B1043" s="57" t="s">
        <v>2054</v>
      </c>
      <c r="C1043" s="58" t="s">
        <v>2055</v>
      </c>
      <c r="D1043" s="59" t="n">
        <v>30900</v>
      </c>
      <c r="E1043" s="60" t="s">
        <v>1732</v>
      </c>
    </row>
    <row r="1044" customFormat="false" ht="12.75" hidden="false" customHeight="false" outlineLevel="0" collapsed="false">
      <c r="A1044" s="64" t="n">
        <f aca="false">A1043+1</f>
        <v>1033</v>
      </c>
      <c r="B1044" s="57" t="s">
        <v>2056</v>
      </c>
      <c r="C1044" s="58" t="s">
        <v>1734</v>
      </c>
      <c r="D1044" s="62" t="s">
        <v>2057</v>
      </c>
      <c r="E1044" s="60" t="s">
        <v>1732</v>
      </c>
    </row>
    <row r="1045" customFormat="false" ht="12.75" hidden="false" customHeight="false" outlineLevel="0" collapsed="false">
      <c r="A1045" s="64" t="n">
        <f aca="false">A1044+1</f>
        <v>1034</v>
      </c>
      <c r="B1045" s="57" t="s">
        <v>2058</v>
      </c>
      <c r="C1045" s="58" t="s">
        <v>1736</v>
      </c>
      <c r="D1045" s="62" t="s">
        <v>2057</v>
      </c>
      <c r="E1045" s="60" t="s">
        <v>1732</v>
      </c>
    </row>
    <row r="1046" customFormat="false" ht="25.5" hidden="false" customHeight="false" outlineLevel="0" collapsed="false">
      <c r="A1046" s="64" t="n">
        <f aca="false">A1045+1</f>
        <v>1035</v>
      </c>
      <c r="B1046" s="57" t="s">
        <v>2059</v>
      </c>
      <c r="C1046" s="58" t="s">
        <v>2060</v>
      </c>
      <c r="D1046" s="59" t="n">
        <v>30974</v>
      </c>
      <c r="E1046" s="60" t="s">
        <v>1651</v>
      </c>
    </row>
    <row r="1047" customFormat="false" ht="12.75" hidden="false" customHeight="false" outlineLevel="0" collapsed="false">
      <c r="A1047" s="64" t="n">
        <f aca="false">A1046+1</f>
        <v>1036</v>
      </c>
      <c r="B1047" s="57" t="s">
        <v>2061</v>
      </c>
      <c r="C1047" s="58" t="s">
        <v>2062</v>
      </c>
      <c r="D1047" s="62" t="s">
        <v>2057</v>
      </c>
      <c r="E1047" s="60" t="s">
        <v>1732</v>
      </c>
    </row>
    <row r="1048" customFormat="false" ht="12.75" hidden="false" customHeight="false" outlineLevel="0" collapsed="false">
      <c r="A1048" s="64" t="n">
        <f aca="false">A1047+1</f>
        <v>1037</v>
      </c>
      <c r="B1048" s="57" t="s">
        <v>2063</v>
      </c>
      <c r="C1048" s="58" t="s">
        <v>2064</v>
      </c>
      <c r="D1048" s="62" t="s">
        <v>2057</v>
      </c>
      <c r="E1048" s="60" t="s">
        <v>1732</v>
      </c>
    </row>
    <row r="1049" customFormat="false" ht="12.75" hidden="false" customHeight="false" outlineLevel="0" collapsed="false">
      <c r="A1049" s="64" t="n">
        <f aca="false">A1048+1</f>
        <v>1038</v>
      </c>
      <c r="B1049" s="57" t="s">
        <v>2065</v>
      </c>
      <c r="C1049" s="58" t="s">
        <v>2066</v>
      </c>
      <c r="D1049" s="62" t="s">
        <v>2057</v>
      </c>
      <c r="E1049" s="60" t="s">
        <v>1732</v>
      </c>
    </row>
    <row r="1050" customFormat="false" ht="12.75" hidden="false" customHeight="false" outlineLevel="0" collapsed="false">
      <c r="A1050" s="64" t="n">
        <f aca="false">A1049+1</f>
        <v>1039</v>
      </c>
      <c r="B1050" s="57" t="s">
        <v>2067</v>
      </c>
      <c r="C1050" s="58" t="s">
        <v>2068</v>
      </c>
      <c r="D1050" s="62" t="s">
        <v>2057</v>
      </c>
      <c r="E1050" s="60" t="s">
        <v>1732</v>
      </c>
    </row>
    <row r="1051" customFormat="false" ht="12.75" hidden="false" customHeight="false" outlineLevel="0" collapsed="false">
      <c r="A1051" s="64" t="n">
        <f aca="false">A1050+1</f>
        <v>1040</v>
      </c>
      <c r="B1051" s="57" t="s">
        <v>2069</v>
      </c>
      <c r="C1051" s="58" t="s">
        <v>2070</v>
      </c>
      <c r="D1051" s="62" t="s">
        <v>2057</v>
      </c>
      <c r="E1051" s="60" t="s">
        <v>1732</v>
      </c>
    </row>
    <row r="1052" customFormat="false" ht="25.5" hidden="false" customHeight="false" outlineLevel="0" collapsed="false">
      <c r="A1052" s="64" t="n">
        <f aca="false">A1051+1</f>
        <v>1041</v>
      </c>
      <c r="B1052" s="57" t="s">
        <v>2071</v>
      </c>
      <c r="C1052" s="58" t="s">
        <v>2072</v>
      </c>
      <c r="D1052" s="59" t="n">
        <v>33004</v>
      </c>
      <c r="E1052" s="60" t="s">
        <v>1732</v>
      </c>
    </row>
    <row r="1053" customFormat="false" ht="25.5" hidden="false" customHeight="false" outlineLevel="0" collapsed="false">
      <c r="A1053" s="64" t="n">
        <f aca="false">A1052+1</f>
        <v>1042</v>
      </c>
      <c r="B1053" s="57" t="s">
        <v>2073</v>
      </c>
      <c r="C1053" s="58" t="s">
        <v>2074</v>
      </c>
      <c r="D1053" s="59" t="n">
        <v>33004</v>
      </c>
      <c r="E1053" s="60" t="s">
        <v>1732</v>
      </c>
    </row>
    <row r="1054" customFormat="false" ht="25.5" hidden="false" customHeight="false" outlineLevel="0" collapsed="false">
      <c r="A1054" s="64" t="n">
        <f aca="false">A1053+1</f>
        <v>1043</v>
      </c>
      <c r="B1054" s="57" t="s">
        <v>2075</v>
      </c>
      <c r="C1054" s="58" t="s">
        <v>2076</v>
      </c>
      <c r="D1054" s="59" t="n">
        <v>30900</v>
      </c>
      <c r="E1054" s="60" t="s">
        <v>1651</v>
      </c>
    </row>
    <row r="1055" customFormat="false" ht="25.5" hidden="false" customHeight="false" outlineLevel="0" collapsed="false">
      <c r="A1055" s="64" t="n">
        <f aca="false">A1054+1</f>
        <v>1044</v>
      </c>
      <c r="B1055" s="57" t="s">
        <v>2077</v>
      </c>
      <c r="C1055" s="58" t="s">
        <v>2078</v>
      </c>
      <c r="D1055" s="59" t="n">
        <v>33004</v>
      </c>
      <c r="E1055" s="60" t="s">
        <v>1651</v>
      </c>
    </row>
    <row r="1056" customFormat="false" ht="25.5" hidden="false" customHeight="false" outlineLevel="0" collapsed="false">
      <c r="A1056" s="64" t="n">
        <f aca="false">A1055+1</f>
        <v>1045</v>
      </c>
      <c r="B1056" s="57" t="s">
        <v>2079</v>
      </c>
      <c r="C1056" s="58" t="s">
        <v>2080</v>
      </c>
      <c r="D1056" s="59" t="n">
        <v>33004</v>
      </c>
      <c r="E1056" s="60" t="s">
        <v>1651</v>
      </c>
    </row>
    <row r="1057" customFormat="false" ht="25.5" hidden="false" customHeight="false" outlineLevel="0" collapsed="false">
      <c r="A1057" s="64" t="n">
        <f aca="false">A1056+1</f>
        <v>1046</v>
      </c>
      <c r="B1057" s="57" t="s">
        <v>2081</v>
      </c>
      <c r="C1057" s="58" t="s">
        <v>2082</v>
      </c>
      <c r="D1057" s="59" t="n">
        <v>33004</v>
      </c>
      <c r="E1057" s="60" t="s">
        <v>1651</v>
      </c>
    </row>
    <row r="1058" customFormat="false" ht="25.5" hidden="false" customHeight="false" outlineLevel="0" collapsed="false">
      <c r="A1058" s="64" t="n">
        <f aca="false">A1057+1</f>
        <v>1047</v>
      </c>
      <c r="B1058" s="57" t="s">
        <v>2083</v>
      </c>
      <c r="C1058" s="58" t="s">
        <v>2084</v>
      </c>
      <c r="D1058" s="59" t="n">
        <v>31499</v>
      </c>
      <c r="E1058" s="60" t="s">
        <v>1651</v>
      </c>
    </row>
    <row r="1059" customFormat="false" ht="25.5" hidden="false" customHeight="false" outlineLevel="0" collapsed="false">
      <c r="A1059" s="64" t="n">
        <f aca="false">A1058+1</f>
        <v>1048</v>
      </c>
      <c r="B1059" s="57" t="s">
        <v>2085</v>
      </c>
      <c r="C1059" s="58" t="s">
        <v>2084</v>
      </c>
      <c r="D1059" s="59" t="n">
        <v>31520</v>
      </c>
      <c r="E1059" s="60" t="s">
        <v>1651</v>
      </c>
    </row>
    <row r="1060" customFormat="false" ht="12.75" hidden="false" customHeight="false" outlineLevel="0" collapsed="false">
      <c r="A1060" s="64" t="n">
        <f aca="false">A1059+1</f>
        <v>1049</v>
      </c>
      <c r="B1060" s="57" t="s">
        <v>2086</v>
      </c>
      <c r="C1060" s="58" t="s">
        <v>2087</v>
      </c>
      <c r="D1060" s="59" t="n">
        <v>31782</v>
      </c>
      <c r="E1060" s="60" t="s">
        <v>1755</v>
      </c>
    </row>
    <row r="1061" customFormat="false" ht="12.75" hidden="false" customHeight="false" outlineLevel="0" collapsed="false">
      <c r="A1061" s="64" t="n">
        <f aca="false">A1060+1</f>
        <v>1050</v>
      </c>
      <c r="B1061" s="57" t="s">
        <v>2088</v>
      </c>
      <c r="C1061" s="58" t="s">
        <v>2087</v>
      </c>
      <c r="D1061" s="59" t="n">
        <v>31782</v>
      </c>
      <c r="E1061" s="60" t="s">
        <v>1755</v>
      </c>
    </row>
    <row r="1062" customFormat="false" ht="12.75" hidden="false" customHeight="false" outlineLevel="0" collapsed="false">
      <c r="A1062" s="64" t="n">
        <f aca="false">A1061+1</f>
        <v>1051</v>
      </c>
      <c r="B1062" s="57" t="s">
        <v>2089</v>
      </c>
      <c r="C1062" s="58" t="s">
        <v>2090</v>
      </c>
      <c r="D1062" s="59" t="n">
        <v>31782</v>
      </c>
      <c r="E1062" s="60" t="s">
        <v>1755</v>
      </c>
    </row>
    <row r="1063" customFormat="false" ht="25.5" hidden="false" customHeight="false" outlineLevel="0" collapsed="false">
      <c r="A1063" s="64" t="n">
        <f aca="false">A1062+1</f>
        <v>1052</v>
      </c>
      <c r="B1063" s="57" t="s">
        <v>2091</v>
      </c>
      <c r="C1063" s="58" t="s">
        <v>2092</v>
      </c>
      <c r="D1063" s="59" t="n">
        <v>33004</v>
      </c>
      <c r="E1063" s="60" t="s">
        <v>1651</v>
      </c>
    </row>
    <row r="1064" customFormat="false" ht="25.5" hidden="false" customHeight="false" outlineLevel="0" collapsed="false">
      <c r="A1064" s="64" t="n">
        <f aca="false">A1063+1</f>
        <v>1053</v>
      </c>
      <c r="B1064" s="57" t="s">
        <v>2093</v>
      </c>
      <c r="C1064" s="58" t="s">
        <v>2094</v>
      </c>
      <c r="D1064" s="59" t="n">
        <v>33004</v>
      </c>
      <c r="E1064" s="60" t="s">
        <v>1651</v>
      </c>
    </row>
    <row r="1065" customFormat="false" ht="25.5" hidden="false" customHeight="false" outlineLevel="0" collapsed="false">
      <c r="A1065" s="64" t="n">
        <f aca="false">A1064+1</f>
        <v>1054</v>
      </c>
      <c r="B1065" s="57" t="s">
        <v>2095</v>
      </c>
      <c r="C1065" s="58" t="s">
        <v>2096</v>
      </c>
      <c r="D1065" s="59" t="n">
        <v>33004</v>
      </c>
      <c r="E1065" s="60" t="s">
        <v>1651</v>
      </c>
    </row>
    <row r="1066" customFormat="false" ht="12.75" hidden="false" customHeight="false" outlineLevel="0" collapsed="false">
      <c r="A1066" s="64" t="n">
        <f aca="false">A1065+1</f>
        <v>1055</v>
      </c>
      <c r="B1066" s="57" t="s">
        <v>2097</v>
      </c>
      <c r="C1066" s="58" t="s">
        <v>2098</v>
      </c>
      <c r="D1066" s="59" t="n">
        <v>31678</v>
      </c>
      <c r="E1066" s="60" t="s">
        <v>1755</v>
      </c>
    </row>
    <row r="1067" customFormat="false" ht="25.5" hidden="false" customHeight="false" outlineLevel="0" collapsed="false">
      <c r="A1067" s="64" t="n">
        <f aca="false">A1066+1</f>
        <v>1056</v>
      </c>
      <c r="B1067" s="57" t="s">
        <v>2099</v>
      </c>
      <c r="C1067" s="58" t="s">
        <v>2100</v>
      </c>
      <c r="D1067" s="59" t="n">
        <v>31678</v>
      </c>
      <c r="E1067" s="60" t="s">
        <v>1651</v>
      </c>
    </row>
    <row r="1068" customFormat="false" ht="12.75" hidden="false" customHeight="false" outlineLevel="0" collapsed="false">
      <c r="A1068" s="64" t="n">
        <f aca="false">A1067+1</f>
        <v>1057</v>
      </c>
      <c r="B1068" s="57" t="s">
        <v>2101</v>
      </c>
      <c r="C1068" s="58" t="s">
        <v>2102</v>
      </c>
      <c r="D1068" s="59" t="n">
        <v>31678</v>
      </c>
      <c r="E1068" s="60" t="s">
        <v>1755</v>
      </c>
    </row>
    <row r="1069" customFormat="false" ht="12.75" hidden="false" customHeight="false" outlineLevel="0" collapsed="false">
      <c r="A1069" s="64" t="n">
        <f aca="false">A1068+1</f>
        <v>1058</v>
      </c>
      <c r="B1069" s="57" t="s">
        <v>2103</v>
      </c>
      <c r="C1069" s="58" t="s">
        <v>2104</v>
      </c>
      <c r="D1069" s="59" t="n">
        <v>31678</v>
      </c>
      <c r="E1069" s="60" t="s">
        <v>1755</v>
      </c>
    </row>
    <row r="1070" customFormat="false" ht="12.75" hidden="false" customHeight="false" outlineLevel="0" collapsed="false">
      <c r="A1070" s="64" t="n">
        <f aca="false">A1069+1</f>
        <v>1059</v>
      </c>
      <c r="B1070" s="57" t="s">
        <v>2105</v>
      </c>
      <c r="C1070" s="58" t="s">
        <v>2106</v>
      </c>
      <c r="D1070" s="59" t="n">
        <v>31488</v>
      </c>
      <c r="E1070" s="60" t="s">
        <v>1755</v>
      </c>
    </row>
    <row r="1071" customFormat="false" ht="12.75" hidden="false" customHeight="false" outlineLevel="0" collapsed="false">
      <c r="A1071" s="64" t="n">
        <f aca="false">A1070+1</f>
        <v>1060</v>
      </c>
      <c r="B1071" s="57" t="s">
        <v>2107</v>
      </c>
      <c r="C1071" s="58" t="s">
        <v>2108</v>
      </c>
      <c r="D1071" s="59" t="n">
        <v>31488</v>
      </c>
      <c r="E1071" s="60" t="s">
        <v>1755</v>
      </c>
    </row>
    <row r="1072" customFormat="false" ht="25.5" hidden="false" customHeight="false" outlineLevel="0" collapsed="false">
      <c r="A1072" s="64" t="n">
        <f aca="false">A1071+1</f>
        <v>1061</v>
      </c>
      <c r="B1072" s="57" t="s">
        <v>2109</v>
      </c>
      <c r="C1072" s="58" t="s">
        <v>2110</v>
      </c>
      <c r="D1072" s="59" t="n">
        <v>33004</v>
      </c>
      <c r="E1072" s="60" t="s">
        <v>1651</v>
      </c>
    </row>
    <row r="1073" customFormat="false" ht="25.5" hidden="false" customHeight="false" outlineLevel="0" collapsed="false">
      <c r="A1073" s="64" t="n">
        <f aca="false">A1072+1</f>
        <v>1062</v>
      </c>
      <c r="B1073" s="57" t="s">
        <v>2111</v>
      </c>
      <c r="C1073" s="58" t="s">
        <v>2112</v>
      </c>
      <c r="D1073" s="59" t="n">
        <v>33004</v>
      </c>
      <c r="E1073" s="60" t="s">
        <v>1651</v>
      </c>
    </row>
    <row r="1074" customFormat="false" ht="25.5" hidden="false" customHeight="false" outlineLevel="0" collapsed="false">
      <c r="A1074" s="64" t="n">
        <f aca="false">A1073+1</f>
        <v>1063</v>
      </c>
      <c r="B1074" s="57" t="s">
        <v>2113</v>
      </c>
      <c r="C1074" s="58" t="s">
        <v>2114</v>
      </c>
      <c r="D1074" s="59" t="n">
        <v>33004</v>
      </c>
      <c r="E1074" s="60" t="s">
        <v>1651</v>
      </c>
    </row>
    <row r="1075" customFormat="false" ht="25.5" hidden="false" customHeight="false" outlineLevel="0" collapsed="false">
      <c r="A1075" s="64" t="n">
        <f aca="false">A1074+1</f>
        <v>1064</v>
      </c>
      <c r="B1075" s="57" t="s">
        <v>2115</v>
      </c>
      <c r="C1075" s="58" t="s">
        <v>2116</v>
      </c>
      <c r="D1075" s="59" t="n">
        <v>30900</v>
      </c>
      <c r="E1075" s="60" t="s">
        <v>1651</v>
      </c>
    </row>
    <row r="1076" customFormat="false" ht="12.75" hidden="false" customHeight="false" outlineLevel="0" collapsed="false">
      <c r="A1076" s="64" t="n">
        <f aca="false">A1075+1</f>
        <v>1065</v>
      </c>
      <c r="B1076" s="57" t="s">
        <v>2117</v>
      </c>
      <c r="C1076" s="58" t="s">
        <v>2116</v>
      </c>
      <c r="D1076" s="59" t="n">
        <v>31624</v>
      </c>
      <c r="E1076" s="60" t="s">
        <v>1755</v>
      </c>
    </row>
    <row r="1077" customFormat="false" ht="12.75" hidden="false" customHeight="false" outlineLevel="0" collapsed="false">
      <c r="A1077" s="64" t="n">
        <f aca="false">A1076+1</f>
        <v>1066</v>
      </c>
      <c r="B1077" s="57" t="s">
        <v>2118</v>
      </c>
      <c r="C1077" s="58" t="s">
        <v>2119</v>
      </c>
      <c r="D1077" s="59" t="n">
        <v>31563</v>
      </c>
      <c r="E1077" s="60" t="s">
        <v>1755</v>
      </c>
    </row>
    <row r="1078" customFormat="false" ht="12.75" hidden="false" customHeight="false" outlineLevel="0" collapsed="false">
      <c r="A1078" s="64" t="n">
        <f aca="false">A1077+1</f>
        <v>1067</v>
      </c>
      <c r="B1078" s="57" t="s">
        <v>2120</v>
      </c>
      <c r="C1078" s="58" t="s">
        <v>2121</v>
      </c>
      <c r="D1078" s="59" t="n">
        <v>31566</v>
      </c>
      <c r="E1078" s="60" t="s">
        <v>1755</v>
      </c>
    </row>
    <row r="1079" customFormat="false" ht="12.75" hidden="false" customHeight="false" outlineLevel="0" collapsed="false">
      <c r="A1079" s="64" t="n">
        <f aca="false">A1078+1</f>
        <v>1068</v>
      </c>
      <c r="B1079" s="57" t="s">
        <v>2122</v>
      </c>
      <c r="C1079" s="58" t="s">
        <v>2123</v>
      </c>
      <c r="D1079" s="59" t="n">
        <v>31566</v>
      </c>
      <c r="E1079" s="60" t="s">
        <v>1755</v>
      </c>
    </row>
    <row r="1080" customFormat="false" ht="25.5" hidden="false" customHeight="false" outlineLevel="0" collapsed="false">
      <c r="A1080" s="64" t="n">
        <f aca="false">A1079+1</f>
        <v>1069</v>
      </c>
      <c r="B1080" s="57" t="s">
        <v>2124</v>
      </c>
      <c r="C1080" s="58" t="s">
        <v>2125</v>
      </c>
      <c r="D1080" s="59" t="n">
        <v>33004</v>
      </c>
      <c r="E1080" s="60" t="s">
        <v>1651</v>
      </c>
    </row>
    <row r="1081" customFormat="false" ht="25.5" hidden="false" customHeight="false" outlineLevel="0" collapsed="false">
      <c r="A1081" s="64" t="n">
        <f aca="false">A1080+1</f>
        <v>1070</v>
      </c>
      <c r="B1081" s="57" t="s">
        <v>2126</v>
      </c>
      <c r="C1081" s="58" t="s">
        <v>2127</v>
      </c>
      <c r="D1081" s="59" t="n">
        <v>33004</v>
      </c>
      <c r="E1081" s="60" t="s">
        <v>1651</v>
      </c>
    </row>
    <row r="1082" customFormat="false" ht="25.5" hidden="false" customHeight="false" outlineLevel="0" collapsed="false">
      <c r="A1082" s="64" t="n">
        <f aca="false">A1081+1</f>
        <v>1071</v>
      </c>
      <c r="B1082" s="57" t="s">
        <v>2128</v>
      </c>
      <c r="C1082" s="58" t="s">
        <v>2129</v>
      </c>
      <c r="D1082" s="59" t="n">
        <v>32742</v>
      </c>
      <c r="E1082" s="60" t="s">
        <v>1651</v>
      </c>
    </row>
    <row r="1083" customFormat="false" ht="25.5" hidden="false" customHeight="false" outlineLevel="0" collapsed="false">
      <c r="A1083" s="64" t="n">
        <f aca="false">A1082+1</f>
        <v>1072</v>
      </c>
      <c r="B1083" s="57" t="s">
        <v>2130</v>
      </c>
      <c r="C1083" s="58" t="s">
        <v>2131</v>
      </c>
      <c r="D1083" s="59" t="n">
        <v>30900</v>
      </c>
      <c r="E1083" s="60" t="s">
        <v>1651</v>
      </c>
    </row>
    <row r="1084" customFormat="false" ht="25.5" hidden="false" customHeight="false" outlineLevel="0" collapsed="false">
      <c r="A1084" s="64" t="n">
        <f aca="false">A1083+1</f>
        <v>1073</v>
      </c>
      <c r="B1084" s="57" t="s">
        <v>2132</v>
      </c>
      <c r="C1084" s="58" t="s">
        <v>2133</v>
      </c>
      <c r="D1084" s="59" t="n">
        <v>33004</v>
      </c>
      <c r="E1084" s="60" t="s">
        <v>1651</v>
      </c>
    </row>
    <row r="1085" customFormat="false" ht="25.5" hidden="false" customHeight="false" outlineLevel="0" collapsed="false">
      <c r="A1085" s="64" t="n">
        <f aca="false">A1084+1</f>
        <v>1074</v>
      </c>
      <c r="B1085" s="57" t="s">
        <v>2134</v>
      </c>
      <c r="C1085" s="58" t="s">
        <v>2135</v>
      </c>
      <c r="D1085" s="59" t="n">
        <v>33004</v>
      </c>
      <c r="E1085" s="60" t="s">
        <v>1651</v>
      </c>
    </row>
    <row r="1086" customFormat="false" ht="25.5" hidden="false" customHeight="false" outlineLevel="0" collapsed="false">
      <c r="A1086" s="64" t="n">
        <f aca="false">A1085+1</f>
        <v>1075</v>
      </c>
      <c r="B1086" s="57" t="s">
        <v>2136</v>
      </c>
      <c r="C1086" s="58" t="s">
        <v>2137</v>
      </c>
      <c r="D1086" s="59" t="n">
        <v>30900</v>
      </c>
      <c r="E1086" s="60" t="s">
        <v>1651</v>
      </c>
    </row>
    <row r="1087" customFormat="false" ht="25.5" hidden="false" customHeight="false" outlineLevel="0" collapsed="false">
      <c r="A1087" s="64" t="n">
        <f aca="false">A1086+1</f>
        <v>1076</v>
      </c>
      <c r="B1087" s="57" t="s">
        <v>2138</v>
      </c>
      <c r="C1087" s="58" t="s">
        <v>2139</v>
      </c>
      <c r="D1087" s="59" t="n">
        <v>30900</v>
      </c>
      <c r="E1087" s="60" t="s">
        <v>1651</v>
      </c>
    </row>
    <row r="1088" customFormat="false" ht="25.5" hidden="false" customHeight="false" outlineLevel="0" collapsed="false">
      <c r="A1088" s="64" t="n">
        <f aca="false">A1087+1</f>
        <v>1077</v>
      </c>
      <c r="B1088" s="57" t="s">
        <v>2140</v>
      </c>
      <c r="C1088" s="58" t="s">
        <v>2141</v>
      </c>
      <c r="D1088" s="59" t="n">
        <v>31350</v>
      </c>
      <c r="E1088" s="60" t="s">
        <v>1651</v>
      </c>
    </row>
    <row r="1089" customFormat="false" ht="25.5" hidden="false" customHeight="false" outlineLevel="0" collapsed="false">
      <c r="A1089" s="64" t="n">
        <f aca="false">A1088+1</f>
        <v>1078</v>
      </c>
      <c r="B1089" s="57" t="s">
        <v>2142</v>
      </c>
      <c r="C1089" s="58" t="s">
        <v>2143</v>
      </c>
      <c r="D1089" s="59" t="n">
        <v>31350</v>
      </c>
      <c r="E1089" s="60" t="s">
        <v>1651</v>
      </c>
    </row>
    <row r="1090" customFormat="false" ht="12.75" hidden="false" customHeight="false" outlineLevel="0" collapsed="false">
      <c r="A1090" s="64" t="n">
        <f aca="false">A1089+1</f>
        <v>1079</v>
      </c>
      <c r="B1090" s="57" t="s">
        <v>2144</v>
      </c>
      <c r="C1090" s="58" t="s">
        <v>2145</v>
      </c>
      <c r="D1090" s="59" t="n">
        <v>31744</v>
      </c>
      <c r="E1090" s="60" t="s">
        <v>1755</v>
      </c>
    </row>
    <row r="1091" customFormat="false" ht="12.75" hidden="false" customHeight="false" outlineLevel="0" collapsed="false">
      <c r="A1091" s="64" t="n">
        <f aca="false">A1090+1</f>
        <v>1080</v>
      </c>
      <c r="B1091" s="57" t="s">
        <v>2146</v>
      </c>
      <c r="C1091" s="58" t="s">
        <v>2145</v>
      </c>
      <c r="D1091" s="59" t="n">
        <v>31745</v>
      </c>
      <c r="E1091" s="60" t="s">
        <v>1755</v>
      </c>
    </row>
    <row r="1092" customFormat="false" ht="12.75" hidden="false" customHeight="false" outlineLevel="0" collapsed="false">
      <c r="A1092" s="64" t="n">
        <f aca="false">A1091+1</f>
        <v>1081</v>
      </c>
      <c r="B1092" s="57" t="s">
        <v>2147</v>
      </c>
      <c r="C1092" s="58" t="s">
        <v>2148</v>
      </c>
      <c r="D1092" s="59" t="n">
        <v>31432</v>
      </c>
      <c r="E1092" s="60" t="s">
        <v>1755</v>
      </c>
    </row>
    <row r="1093" customFormat="false" ht="12.75" hidden="false" customHeight="false" outlineLevel="0" collapsed="false">
      <c r="A1093" s="64" t="n">
        <f aca="false">A1092+1</f>
        <v>1082</v>
      </c>
      <c r="B1093" s="57" t="s">
        <v>2149</v>
      </c>
      <c r="C1093" s="58" t="s">
        <v>2150</v>
      </c>
      <c r="D1093" s="59" t="n">
        <v>31432</v>
      </c>
      <c r="E1093" s="60" t="s">
        <v>1755</v>
      </c>
    </row>
    <row r="1094" customFormat="false" ht="12.75" hidden="false" customHeight="false" outlineLevel="0" collapsed="false">
      <c r="A1094" s="64" t="n">
        <f aca="false">A1093+1</f>
        <v>1083</v>
      </c>
      <c r="B1094" s="57" t="s">
        <v>2151</v>
      </c>
      <c r="C1094" s="58" t="s">
        <v>2152</v>
      </c>
      <c r="D1094" s="59" t="n">
        <v>31418</v>
      </c>
      <c r="E1094" s="60" t="s">
        <v>1755</v>
      </c>
    </row>
    <row r="1095" customFormat="false" ht="12.75" hidden="false" customHeight="false" outlineLevel="0" collapsed="false">
      <c r="A1095" s="64" t="n">
        <f aca="false">A1094+1</f>
        <v>1084</v>
      </c>
      <c r="B1095" s="57" t="s">
        <v>2153</v>
      </c>
      <c r="C1095" s="58" t="s">
        <v>2154</v>
      </c>
      <c r="D1095" s="62" t="s">
        <v>2155</v>
      </c>
      <c r="E1095" s="60" t="s">
        <v>155</v>
      </c>
    </row>
    <row r="1096" customFormat="false" ht="12.75" hidden="false" customHeight="false" outlineLevel="0" collapsed="false">
      <c r="A1096" s="64" t="n">
        <f aca="false">A1095+1</f>
        <v>1085</v>
      </c>
      <c r="B1096" s="57" t="s">
        <v>2156</v>
      </c>
      <c r="C1096" s="58" t="s">
        <v>2157</v>
      </c>
      <c r="D1096" s="59" t="n">
        <v>30900</v>
      </c>
      <c r="E1096" s="60" t="s">
        <v>1732</v>
      </c>
    </row>
    <row r="1097" customFormat="false" ht="25.5" hidden="false" customHeight="false" outlineLevel="0" collapsed="false">
      <c r="A1097" s="64" t="n">
        <f aca="false">A1096+1</f>
        <v>1086</v>
      </c>
      <c r="B1097" s="57" t="s">
        <v>2158</v>
      </c>
      <c r="C1097" s="58" t="s">
        <v>2159</v>
      </c>
      <c r="D1097" s="59" t="n">
        <v>33004</v>
      </c>
      <c r="E1097" s="60" t="s">
        <v>1651</v>
      </c>
    </row>
    <row r="1098" customFormat="false" ht="12.75" hidden="false" customHeight="false" outlineLevel="0" collapsed="false">
      <c r="A1098" s="64" t="n">
        <f aca="false">A1097+1</f>
        <v>1087</v>
      </c>
      <c r="B1098" s="57" t="s">
        <v>2160</v>
      </c>
      <c r="C1098" s="58" t="s">
        <v>2161</v>
      </c>
      <c r="D1098" s="59" t="n">
        <v>30900</v>
      </c>
      <c r="E1098" s="60" t="s">
        <v>1732</v>
      </c>
    </row>
    <row r="1099" customFormat="false" ht="25.5" hidden="false" customHeight="false" outlineLevel="0" collapsed="false">
      <c r="A1099" s="64" t="n">
        <f aca="false">A1098+1</f>
        <v>1088</v>
      </c>
      <c r="B1099" s="57" t="s">
        <v>2162</v>
      </c>
      <c r="C1099" s="58" t="s">
        <v>2163</v>
      </c>
      <c r="D1099" s="59" t="n">
        <v>30900</v>
      </c>
      <c r="E1099" s="60" t="s">
        <v>1651</v>
      </c>
    </row>
    <row r="1100" customFormat="false" ht="25.5" hidden="false" customHeight="false" outlineLevel="0" collapsed="false">
      <c r="A1100" s="64" t="n">
        <f aca="false">A1099+1</f>
        <v>1089</v>
      </c>
      <c r="B1100" s="57" t="s">
        <v>2164</v>
      </c>
      <c r="C1100" s="58" t="s">
        <v>2165</v>
      </c>
      <c r="D1100" s="59" t="n">
        <v>32799</v>
      </c>
      <c r="E1100" s="60" t="s">
        <v>1651</v>
      </c>
    </row>
    <row r="1101" customFormat="false" ht="25.5" hidden="false" customHeight="false" outlineLevel="0" collapsed="false">
      <c r="A1101" s="64" t="n">
        <f aca="false">A1100+1</f>
        <v>1090</v>
      </c>
      <c r="B1101" s="57" t="s">
        <v>2166</v>
      </c>
      <c r="C1101" s="58" t="s">
        <v>1856</v>
      </c>
      <c r="D1101" s="59" t="n">
        <v>33004</v>
      </c>
      <c r="E1101" s="60" t="s">
        <v>1651</v>
      </c>
    </row>
    <row r="1102" customFormat="false" ht="25.5" hidden="false" customHeight="false" outlineLevel="0" collapsed="false">
      <c r="A1102" s="64" t="n">
        <f aca="false">A1101+1</f>
        <v>1091</v>
      </c>
      <c r="B1102" s="57" t="s">
        <v>2167</v>
      </c>
      <c r="C1102" s="58" t="s">
        <v>1858</v>
      </c>
      <c r="D1102" s="59" t="n">
        <v>30973</v>
      </c>
      <c r="E1102" s="60" t="s">
        <v>1651</v>
      </c>
    </row>
    <row r="1103" customFormat="false" ht="12.75" hidden="false" customHeight="false" outlineLevel="0" collapsed="false">
      <c r="A1103" s="64" t="n">
        <f aca="false">A1102+1</f>
        <v>1092</v>
      </c>
      <c r="B1103" s="57" t="s">
        <v>2168</v>
      </c>
      <c r="C1103" s="58" t="s">
        <v>1860</v>
      </c>
      <c r="D1103" s="59" t="n">
        <v>33004</v>
      </c>
      <c r="E1103" s="60" t="s">
        <v>1732</v>
      </c>
    </row>
    <row r="1104" customFormat="false" ht="25.5" hidden="false" customHeight="false" outlineLevel="0" collapsed="false">
      <c r="A1104" s="64" t="n">
        <f aca="false">A1103+1</f>
        <v>1093</v>
      </c>
      <c r="B1104" s="57" t="s">
        <v>2169</v>
      </c>
      <c r="C1104" s="58" t="s">
        <v>1862</v>
      </c>
      <c r="D1104" s="59" t="n">
        <v>32799</v>
      </c>
      <c r="E1104" s="60" t="s">
        <v>1651</v>
      </c>
    </row>
    <row r="1105" customFormat="false" ht="25.5" hidden="false" customHeight="false" outlineLevel="0" collapsed="false">
      <c r="A1105" s="64" t="n">
        <f aca="false">A1104+1</f>
        <v>1094</v>
      </c>
      <c r="B1105" s="57" t="s">
        <v>2170</v>
      </c>
      <c r="C1105" s="58" t="s">
        <v>1864</v>
      </c>
      <c r="D1105" s="59" t="n">
        <v>30900</v>
      </c>
      <c r="E1105" s="60" t="s">
        <v>1651</v>
      </c>
    </row>
    <row r="1106" customFormat="false" ht="25.5" hidden="false" customHeight="false" outlineLevel="0" collapsed="false">
      <c r="A1106" s="64" t="n">
        <f aca="false">A1105+1</f>
        <v>1095</v>
      </c>
      <c r="B1106" s="57" t="s">
        <v>2171</v>
      </c>
      <c r="C1106" s="58" t="s">
        <v>2172</v>
      </c>
      <c r="D1106" s="59" t="n">
        <v>32140</v>
      </c>
      <c r="E1106" s="60" t="s">
        <v>1651</v>
      </c>
    </row>
    <row r="1107" customFormat="false" ht="25.5" hidden="false" customHeight="false" outlineLevel="0" collapsed="false">
      <c r="A1107" s="64" t="n">
        <f aca="false">A1106+1</f>
        <v>1096</v>
      </c>
      <c r="B1107" s="57" t="s">
        <v>2173</v>
      </c>
      <c r="C1107" s="58" t="s">
        <v>2174</v>
      </c>
      <c r="D1107" s="59" t="n">
        <v>33004</v>
      </c>
      <c r="E1107" s="60" t="s">
        <v>1651</v>
      </c>
    </row>
    <row r="1108" customFormat="false" ht="25.5" hidden="false" customHeight="false" outlineLevel="0" collapsed="false">
      <c r="A1108" s="64" t="n">
        <f aca="false">A1107+1</f>
        <v>1097</v>
      </c>
      <c r="B1108" s="57" t="s">
        <v>2175</v>
      </c>
      <c r="C1108" s="58" t="s">
        <v>2176</v>
      </c>
      <c r="D1108" s="59" t="n">
        <v>31520</v>
      </c>
      <c r="E1108" s="60" t="s">
        <v>1651</v>
      </c>
    </row>
    <row r="1109" customFormat="false" ht="25.5" hidden="false" customHeight="false" outlineLevel="0" collapsed="false">
      <c r="A1109" s="64" t="n">
        <f aca="false">A1108+1</f>
        <v>1098</v>
      </c>
      <c r="B1109" s="57" t="s">
        <v>2177</v>
      </c>
      <c r="C1109" s="58" t="s">
        <v>2176</v>
      </c>
      <c r="D1109" s="59" t="n">
        <v>31520</v>
      </c>
      <c r="E1109" s="60" t="s">
        <v>1651</v>
      </c>
    </row>
    <row r="1110" customFormat="false" ht="12.75" hidden="false" customHeight="false" outlineLevel="0" collapsed="false">
      <c r="A1110" s="64" t="n">
        <f aca="false">A1109+1</f>
        <v>1099</v>
      </c>
      <c r="B1110" s="57" t="s">
        <v>2178</v>
      </c>
      <c r="C1110" s="58" t="s">
        <v>2179</v>
      </c>
      <c r="D1110" s="59" t="n">
        <v>31585</v>
      </c>
      <c r="E1110" s="60" t="s">
        <v>1755</v>
      </c>
    </row>
    <row r="1111" customFormat="false" ht="12.75" hidden="false" customHeight="false" outlineLevel="0" collapsed="false">
      <c r="A1111" s="64" t="n">
        <f aca="false">A1110+1</f>
        <v>1100</v>
      </c>
      <c r="B1111" s="57" t="s">
        <v>2180</v>
      </c>
      <c r="C1111" s="58" t="s">
        <v>2179</v>
      </c>
      <c r="D1111" s="59" t="n">
        <v>31707</v>
      </c>
      <c r="E1111" s="60" t="s">
        <v>1755</v>
      </c>
    </row>
    <row r="1112" customFormat="false" ht="12.75" hidden="false" customHeight="false" outlineLevel="0" collapsed="false">
      <c r="A1112" s="64" t="n">
        <f aca="false">A1111+1</f>
        <v>1101</v>
      </c>
      <c r="B1112" s="57" t="s">
        <v>2181</v>
      </c>
      <c r="C1112" s="58" t="s">
        <v>2179</v>
      </c>
      <c r="D1112" s="59" t="n">
        <v>31713</v>
      </c>
      <c r="E1112" s="60" t="s">
        <v>1755</v>
      </c>
    </row>
    <row r="1113" customFormat="false" ht="12.75" hidden="false" customHeight="false" outlineLevel="0" collapsed="false">
      <c r="A1113" s="64" t="n">
        <f aca="false">A1112+1</f>
        <v>1102</v>
      </c>
      <c r="B1113" s="57" t="s">
        <v>2182</v>
      </c>
      <c r="C1113" s="58" t="s">
        <v>2183</v>
      </c>
      <c r="D1113" s="59" t="n">
        <v>31707</v>
      </c>
      <c r="E1113" s="60" t="s">
        <v>1755</v>
      </c>
    </row>
    <row r="1114" customFormat="false" ht="25.5" hidden="false" customHeight="false" outlineLevel="0" collapsed="false">
      <c r="A1114" s="64" t="n">
        <f aca="false">A1113+1</f>
        <v>1103</v>
      </c>
      <c r="B1114" s="57" t="s">
        <v>2184</v>
      </c>
      <c r="C1114" s="58" t="s">
        <v>2185</v>
      </c>
      <c r="D1114" s="59" t="n">
        <v>33004</v>
      </c>
      <c r="E1114" s="60" t="s">
        <v>1651</v>
      </c>
    </row>
    <row r="1115" customFormat="false" ht="25.5" hidden="false" customHeight="false" outlineLevel="0" collapsed="false">
      <c r="A1115" s="64" t="n">
        <f aca="false">A1114+1</f>
        <v>1104</v>
      </c>
      <c r="B1115" s="57" t="s">
        <v>2186</v>
      </c>
      <c r="C1115" s="58" t="s">
        <v>2187</v>
      </c>
      <c r="D1115" s="59" t="n">
        <v>30900</v>
      </c>
      <c r="E1115" s="60" t="s">
        <v>1651</v>
      </c>
    </row>
    <row r="1116" customFormat="false" ht="25.5" hidden="false" customHeight="false" outlineLevel="0" collapsed="false">
      <c r="A1116" s="64" t="n">
        <f aca="false">A1115+1</f>
        <v>1105</v>
      </c>
      <c r="B1116" s="57" t="s">
        <v>2188</v>
      </c>
      <c r="C1116" s="58" t="s">
        <v>2189</v>
      </c>
      <c r="D1116" s="59" t="n">
        <v>33004</v>
      </c>
      <c r="E1116" s="60" t="s">
        <v>1651</v>
      </c>
    </row>
    <row r="1117" customFormat="false" ht="12.75" hidden="false" customHeight="false" outlineLevel="0" collapsed="false">
      <c r="A1117" s="64" t="n">
        <f aca="false">A1116+1</f>
        <v>1106</v>
      </c>
      <c r="B1117" s="57" t="s">
        <v>2190</v>
      </c>
      <c r="C1117" s="58" t="s">
        <v>2191</v>
      </c>
      <c r="D1117" s="59" t="n">
        <v>31442</v>
      </c>
      <c r="E1117" s="60" t="s">
        <v>1755</v>
      </c>
    </row>
    <row r="1118" customFormat="false" ht="12.75" hidden="false" customHeight="false" outlineLevel="0" collapsed="false">
      <c r="A1118" s="64" t="n">
        <f aca="false">A1117+1</f>
        <v>1107</v>
      </c>
      <c r="B1118" s="57" t="s">
        <v>2192</v>
      </c>
      <c r="C1118" s="58" t="s">
        <v>2193</v>
      </c>
      <c r="D1118" s="59" t="n">
        <v>31664</v>
      </c>
      <c r="E1118" s="60" t="s">
        <v>1755</v>
      </c>
    </row>
    <row r="1119" customFormat="false" ht="25.5" hidden="false" customHeight="false" outlineLevel="0" collapsed="false">
      <c r="A1119" s="64" t="n">
        <f aca="false">A1118+1</f>
        <v>1108</v>
      </c>
      <c r="B1119" s="57" t="s">
        <v>2194</v>
      </c>
      <c r="C1119" s="58" t="s">
        <v>2195</v>
      </c>
      <c r="D1119" s="59" t="n">
        <v>33004</v>
      </c>
      <c r="E1119" s="60" t="s">
        <v>1651</v>
      </c>
    </row>
    <row r="1120" customFormat="false" ht="25.5" hidden="false" customHeight="false" outlineLevel="0" collapsed="false">
      <c r="A1120" s="64" t="n">
        <f aca="false">A1119+1</f>
        <v>1109</v>
      </c>
      <c r="B1120" s="57" t="s">
        <v>2196</v>
      </c>
      <c r="C1120" s="58" t="s">
        <v>2197</v>
      </c>
      <c r="D1120" s="59" t="n">
        <v>33004</v>
      </c>
      <c r="E1120" s="60" t="s">
        <v>1651</v>
      </c>
    </row>
    <row r="1121" customFormat="false" ht="25.5" hidden="false" customHeight="false" outlineLevel="0" collapsed="false">
      <c r="A1121" s="64" t="n">
        <f aca="false">A1120+1</f>
        <v>1110</v>
      </c>
      <c r="B1121" s="57" t="s">
        <v>2198</v>
      </c>
      <c r="C1121" s="58" t="s">
        <v>2199</v>
      </c>
      <c r="D1121" s="59" t="n">
        <v>33004</v>
      </c>
      <c r="E1121" s="60" t="s">
        <v>1651</v>
      </c>
    </row>
    <row r="1122" customFormat="false" ht="12.75" hidden="false" customHeight="false" outlineLevel="0" collapsed="false">
      <c r="A1122" s="64" t="n">
        <f aca="false">A1121+1</f>
        <v>1111</v>
      </c>
      <c r="B1122" s="57" t="s">
        <v>2200</v>
      </c>
      <c r="C1122" s="58" t="s">
        <v>2201</v>
      </c>
      <c r="D1122" s="59" t="n">
        <v>31486</v>
      </c>
      <c r="E1122" s="60" t="s">
        <v>1755</v>
      </c>
    </row>
    <row r="1123" customFormat="false" ht="25.5" hidden="false" customHeight="false" outlineLevel="0" collapsed="false">
      <c r="A1123" s="64" t="n">
        <f aca="false">A1122+1</f>
        <v>1112</v>
      </c>
      <c r="B1123" s="57" t="s">
        <v>2202</v>
      </c>
      <c r="C1123" s="58" t="s">
        <v>2203</v>
      </c>
      <c r="D1123" s="59" t="n">
        <v>30900</v>
      </c>
      <c r="E1123" s="60" t="s">
        <v>1651</v>
      </c>
    </row>
    <row r="1124" customFormat="false" ht="25.5" hidden="false" customHeight="false" outlineLevel="0" collapsed="false">
      <c r="A1124" s="64" t="n">
        <f aca="false">A1123+1</f>
        <v>1113</v>
      </c>
      <c r="B1124" s="57" t="s">
        <v>2204</v>
      </c>
      <c r="C1124" s="58" t="s">
        <v>2205</v>
      </c>
      <c r="D1124" s="59" t="n">
        <v>33004</v>
      </c>
      <c r="E1124" s="60" t="s">
        <v>1651</v>
      </c>
    </row>
    <row r="1125" customFormat="false" ht="25.5" hidden="false" customHeight="false" outlineLevel="0" collapsed="false">
      <c r="A1125" s="64" t="n">
        <f aca="false">A1124+1</f>
        <v>1114</v>
      </c>
      <c r="B1125" s="57" t="s">
        <v>2206</v>
      </c>
      <c r="C1125" s="58" t="s">
        <v>2207</v>
      </c>
      <c r="D1125" s="59" t="n">
        <v>30900</v>
      </c>
      <c r="E1125" s="60" t="s">
        <v>1651</v>
      </c>
    </row>
    <row r="1126" customFormat="false" ht="25.5" hidden="false" customHeight="false" outlineLevel="0" collapsed="false">
      <c r="A1126" s="64" t="n">
        <f aca="false">A1125+1</f>
        <v>1115</v>
      </c>
      <c r="B1126" s="57" t="s">
        <v>2208</v>
      </c>
      <c r="C1126" s="58" t="s">
        <v>2209</v>
      </c>
      <c r="D1126" s="59" t="n">
        <v>33004</v>
      </c>
      <c r="E1126" s="60" t="s">
        <v>1651</v>
      </c>
    </row>
    <row r="1127" customFormat="false" ht="25.5" hidden="false" customHeight="false" outlineLevel="0" collapsed="false">
      <c r="A1127" s="64" t="n">
        <f aca="false">A1126+1</f>
        <v>1116</v>
      </c>
      <c r="B1127" s="57" t="s">
        <v>2210</v>
      </c>
      <c r="C1127" s="58" t="s">
        <v>2211</v>
      </c>
      <c r="D1127" s="59" t="n">
        <v>30900</v>
      </c>
      <c r="E1127" s="60" t="s">
        <v>1651</v>
      </c>
    </row>
    <row r="1128" customFormat="false" ht="25.5" hidden="false" customHeight="false" outlineLevel="0" collapsed="false">
      <c r="A1128" s="64" t="n">
        <f aca="false">A1127+1</f>
        <v>1117</v>
      </c>
      <c r="B1128" s="57" t="s">
        <v>2212</v>
      </c>
      <c r="C1128" s="58" t="s">
        <v>2213</v>
      </c>
      <c r="D1128" s="59" t="n">
        <v>33004</v>
      </c>
      <c r="E1128" s="60" t="s">
        <v>1651</v>
      </c>
    </row>
    <row r="1129" customFormat="false" ht="25.5" hidden="false" customHeight="false" outlineLevel="0" collapsed="false">
      <c r="A1129" s="64" t="n">
        <f aca="false">A1128+1</f>
        <v>1118</v>
      </c>
      <c r="B1129" s="57" t="s">
        <v>2214</v>
      </c>
      <c r="C1129" s="58" t="s">
        <v>2215</v>
      </c>
      <c r="D1129" s="59" t="n">
        <v>33004</v>
      </c>
      <c r="E1129" s="60" t="s">
        <v>1651</v>
      </c>
    </row>
    <row r="1130" customFormat="false" ht="25.5" hidden="false" customHeight="false" outlineLevel="0" collapsed="false">
      <c r="A1130" s="64" t="n">
        <f aca="false">A1129+1</f>
        <v>1119</v>
      </c>
      <c r="B1130" s="57" t="s">
        <v>2216</v>
      </c>
      <c r="C1130" s="58" t="s">
        <v>2217</v>
      </c>
      <c r="D1130" s="59" t="n">
        <v>33004</v>
      </c>
      <c r="E1130" s="60" t="s">
        <v>1651</v>
      </c>
    </row>
    <row r="1131" customFormat="false" ht="25.5" hidden="false" customHeight="false" outlineLevel="0" collapsed="false">
      <c r="A1131" s="64" t="n">
        <f aca="false">A1130+1</f>
        <v>1120</v>
      </c>
      <c r="B1131" s="57" t="s">
        <v>2218</v>
      </c>
      <c r="C1131" s="58" t="s">
        <v>2219</v>
      </c>
      <c r="D1131" s="59" t="n">
        <v>30900</v>
      </c>
      <c r="E1131" s="60" t="s">
        <v>1651</v>
      </c>
    </row>
    <row r="1132" customFormat="false" ht="25.5" hidden="false" customHeight="false" outlineLevel="0" collapsed="false">
      <c r="A1132" s="64" t="n">
        <f aca="false">A1131+1</f>
        <v>1121</v>
      </c>
      <c r="B1132" s="57" t="s">
        <v>2220</v>
      </c>
      <c r="C1132" s="58" t="s">
        <v>2221</v>
      </c>
      <c r="D1132" s="59" t="n">
        <v>30900</v>
      </c>
      <c r="E1132" s="60" t="s">
        <v>1651</v>
      </c>
    </row>
    <row r="1133" customFormat="false" ht="25.5" hidden="false" customHeight="false" outlineLevel="0" collapsed="false">
      <c r="A1133" s="64" t="n">
        <f aca="false">A1132+1</f>
        <v>1122</v>
      </c>
      <c r="B1133" s="57" t="s">
        <v>2222</v>
      </c>
      <c r="C1133" s="58" t="s">
        <v>2223</v>
      </c>
      <c r="D1133" s="59" t="n">
        <v>30900</v>
      </c>
      <c r="E1133" s="60" t="s">
        <v>1651</v>
      </c>
    </row>
    <row r="1134" customFormat="false" ht="25.5" hidden="false" customHeight="false" outlineLevel="0" collapsed="false">
      <c r="A1134" s="64" t="n">
        <f aca="false">A1133+1</f>
        <v>1123</v>
      </c>
      <c r="B1134" s="57" t="s">
        <v>2224</v>
      </c>
      <c r="C1134" s="58" t="s">
        <v>2225</v>
      </c>
      <c r="D1134" s="59" t="n">
        <v>33004</v>
      </c>
      <c r="E1134" s="60" t="s">
        <v>1651</v>
      </c>
    </row>
    <row r="1135" customFormat="false" ht="25.5" hidden="false" customHeight="false" outlineLevel="0" collapsed="false">
      <c r="A1135" s="64" t="n">
        <f aca="false">A1134+1</f>
        <v>1124</v>
      </c>
      <c r="B1135" s="57" t="s">
        <v>2226</v>
      </c>
      <c r="C1135" s="58" t="s">
        <v>2227</v>
      </c>
      <c r="D1135" s="59" t="n">
        <v>33004</v>
      </c>
      <c r="E1135" s="60" t="s">
        <v>1651</v>
      </c>
    </row>
    <row r="1136" customFormat="false" ht="25.5" hidden="false" customHeight="false" outlineLevel="0" collapsed="false">
      <c r="A1136" s="64" t="n">
        <f aca="false">A1135+1</f>
        <v>1125</v>
      </c>
      <c r="B1136" s="57" t="s">
        <v>2228</v>
      </c>
      <c r="C1136" s="58" t="s">
        <v>2229</v>
      </c>
      <c r="D1136" s="59" t="n">
        <v>33004</v>
      </c>
      <c r="E1136" s="60" t="s">
        <v>1651</v>
      </c>
    </row>
    <row r="1137" customFormat="false" ht="25.5" hidden="false" customHeight="false" outlineLevel="0" collapsed="false">
      <c r="A1137" s="64" t="n">
        <f aca="false">A1136+1</f>
        <v>1126</v>
      </c>
      <c r="B1137" s="57" t="s">
        <v>2230</v>
      </c>
      <c r="C1137" s="58" t="s">
        <v>2231</v>
      </c>
      <c r="D1137" s="59" t="n">
        <v>33004</v>
      </c>
      <c r="E1137" s="60" t="s">
        <v>1651</v>
      </c>
    </row>
    <row r="1138" customFormat="false" ht="12.75" hidden="false" customHeight="false" outlineLevel="0" collapsed="false">
      <c r="A1138" s="64" t="n">
        <f aca="false">A1137+1</f>
        <v>1127</v>
      </c>
      <c r="B1138" s="57" t="s">
        <v>2232</v>
      </c>
      <c r="C1138" s="58" t="s">
        <v>2233</v>
      </c>
      <c r="D1138" s="62"/>
      <c r="E1138" s="60" t="s">
        <v>155</v>
      </c>
    </row>
    <row r="1139" customFormat="false" ht="25.5" hidden="false" customHeight="false" outlineLevel="0" collapsed="false">
      <c r="A1139" s="64" t="n">
        <f aca="false">A1138+1</f>
        <v>1128</v>
      </c>
      <c r="B1139" s="57" t="s">
        <v>2234</v>
      </c>
      <c r="C1139" s="58" t="s">
        <v>2235</v>
      </c>
      <c r="D1139" s="59" t="n">
        <v>30900</v>
      </c>
      <c r="E1139" s="60" t="s">
        <v>1651</v>
      </c>
    </row>
    <row r="1140" customFormat="false" ht="25.5" hidden="false" customHeight="false" outlineLevel="0" collapsed="false">
      <c r="A1140" s="64" t="n">
        <f aca="false">A1139+1</f>
        <v>1129</v>
      </c>
      <c r="B1140" s="57" t="s">
        <v>2236</v>
      </c>
      <c r="C1140" s="58" t="s">
        <v>2237</v>
      </c>
      <c r="D1140" s="59" t="n">
        <v>30900</v>
      </c>
      <c r="E1140" s="60" t="s">
        <v>1651</v>
      </c>
    </row>
    <row r="1141" customFormat="false" ht="25.5" hidden="false" customHeight="false" outlineLevel="0" collapsed="false">
      <c r="A1141" s="64" t="n">
        <f aca="false">A1140+1</f>
        <v>1130</v>
      </c>
      <c r="B1141" s="57" t="s">
        <v>2238</v>
      </c>
      <c r="C1141" s="58" t="s">
        <v>1917</v>
      </c>
      <c r="D1141" s="59" t="n">
        <v>33004</v>
      </c>
      <c r="E1141" s="60" t="s">
        <v>1651</v>
      </c>
    </row>
    <row r="1142" customFormat="false" ht="25.5" hidden="false" customHeight="false" outlineLevel="0" collapsed="false">
      <c r="A1142" s="64" t="n">
        <f aca="false">A1141+1</f>
        <v>1131</v>
      </c>
      <c r="B1142" s="57" t="s">
        <v>2239</v>
      </c>
      <c r="C1142" s="58" t="s">
        <v>1919</v>
      </c>
      <c r="D1142" s="59" t="n">
        <v>30900</v>
      </c>
      <c r="E1142" s="60" t="s">
        <v>1651</v>
      </c>
    </row>
    <row r="1143" customFormat="false" ht="25.5" hidden="false" customHeight="false" outlineLevel="0" collapsed="false">
      <c r="A1143" s="64" t="n">
        <f aca="false">A1142+1</f>
        <v>1132</v>
      </c>
      <c r="B1143" s="57" t="s">
        <v>2240</v>
      </c>
      <c r="C1143" s="58" t="s">
        <v>1921</v>
      </c>
      <c r="D1143" s="59" t="n">
        <v>30900</v>
      </c>
      <c r="E1143" s="60" t="s">
        <v>1651</v>
      </c>
    </row>
    <row r="1144" customFormat="false" ht="25.5" hidden="false" customHeight="false" outlineLevel="0" collapsed="false">
      <c r="A1144" s="64" t="n">
        <f aca="false">A1143+1</f>
        <v>1133</v>
      </c>
      <c r="B1144" s="57" t="s">
        <v>2241</v>
      </c>
      <c r="C1144" s="58" t="s">
        <v>1923</v>
      </c>
      <c r="D1144" s="59" t="n">
        <v>30900</v>
      </c>
      <c r="E1144" s="60" t="s">
        <v>1651</v>
      </c>
    </row>
    <row r="1145" customFormat="false" ht="25.5" hidden="false" customHeight="false" outlineLevel="0" collapsed="false">
      <c r="A1145" s="64" t="n">
        <f aca="false">A1144+1</f>
        <v>1134</v>
      </c>
      <c r="B1145" s="57" t="s">
        <v>2242</v>
      </c>
      <c r="C1145" s="58" t="s">
        <v>1925</v>
      </c>
      <c r="D1145" s="59" t="n">
        <v>30900</v>
      </c>
      <c r="E1145" s="60" t="s">
        <v>1651</v>
      </c>
    </row>
    <row r="1146" customFormat="false" ht="25.5" hidden="false" customHeight="false" outlineLevel="0" collapsed="false">
      <c r="A1146" s="64" t="n">
        <f aca="false">A1145+1</f>
        <v>1135</v>
      </c>
      <c r="B1146" s="57" t="s">
        <v>2243</v>
      </c>
      <c r="C1146" s="58" t="s">
        <v>1927</v>
      </c>
      <c r="D1146" s="59" t="n">
        <v>33004</v>
      </c>
      <c r="E1146" s="60" t="s">
        <v>1651</v>
      </c>
    </row>
    <row r="1147" customFormat="false" ht="25.5" hidden="false" customHeight="false" outlineLevel="0" collapsed="false">
      <c r="A1147" s="64" t="n">
        <f aca="false">A1146+1</f>
        <v>1136</v>
      </c>
      <c r="B1147" s="57" t="s">
        <v>2244</v>
      </c>
      <c r="C1147" s="58" t="s">
        <v>1931</v>
      </c>
      <c r="D1147" s="59" t="n">
        <v>33004</v>
      </c>
      <c r="E1147" s="60" t="s">
        <v>1651</v>
      </c>
    </row>
    <row r="1148" customFormat="false" ht="25.5" hidden="false" customHeight="false" outlineLevel="0" collapsed="false">
      <c r="A1148" s="64" t="n">
        <f aca="false">A1147+1</f>
        <v>1137</v>
      </c>
      <c r="B1148" s="57" t="s">
        <v>2245</v>
      </c>
      <c r="C1148" s="58" t="s">
        <v>1933</v>
      </c>
      <c r="D1148" s="59" t="n">
        <v>30900</v>
      </c>
      <c r="E1148" s="60" t="s">
        <v>1651</v>
      </c>
    </row>
    <row r="1149" customFormat="false" ht="25.5" hidden="false" customHeight="false" outlineLevel="0" collapsed="false">
      <c r="A1149" s="64" t="n">
        <f aca="false">A1148+1</f>
        <v>1138</v>
      </c>
      <c r="B1149" s="57" t="s">
        <v>2246</v>
      </c>
      <c r="C1149" s="58" t="s">
        <v>2247</v>
      </c>
      <c r="D1149" s="59" t="n">
        <v>33004</v>
      </c>
      <c r="E1149" s="60" t="s">
        <v>1651</v>
      </c>
    </row>
    <row r="1150" customFormat="false" ht="25.5" hidden="false" customHeight="false" outlineLevel="0" collapsed="false">
      <c r="A1150" s="64" t="n">
        <f aca="false">A1149+1</f>
        <v>1139</v>
      </c>
      <c r="B1150" s="57" t="s">
        <v>2248</v>
      </c>
      <c r="C1150" s="58" t="s">
        <v>1935</v>
      </c>
      <c r="D1150" s="59" t="n">
        <v>30900</v>
      </c>
      <c r="E1150" s="60" t="s">
        <v>1651</v>
      </c>
    </row>
    <row r="1151" customFormat="false" ht="25.5" hidden="false" customHeight="false" outlineLevel="0" collapsed="false">
      <c r="A1151" s="64" t="n">
        <f aca="false">A1150+1</f>
        <v>1140</v>
      </c>
      <c r="B1151" s="57" t="s">
        <v>2249</v>
      </c>
      <c r="C1151" s="58" t="s">
        <v>2250</v>
      </c>
      <c r="D1151" s="59" t="n">
        <v>30900</v>
      </c>
      <c r="E1151" s="60" t="s">
        <v>1651</v>
      </c>
    </row>
    <row r="1152" customFormat="false" ht="25.5" hidden="false" customHeight="false" outlineLevel="0" collapsed="false">
      <c r="A1152" s="64" t="n">
        <f aca="false">A1151+1</f>
        <v>1141</v>
      </c>
      <c r="B1152" s="57" t="s">
        <v>2251</v>
      </c>
      <c r="C1152" s="58" t="s">
        <v>2252</v>
      </c>
      <c r="D1152" s="62" t="n">
        <v>1985</v>
      </c>
      <c r="E1152" s="60" t="s">
        <v>2253</v>
      </c>
    </row>
    <row r="1153" customFormat="false" ht="25.5" hidden="false" customHeight="false" outlineLevel="0" collapsed="false">
      <c r="A1153" s="64" t="n">
        <f aca="false">A1152+1</f>
        <v>1142</v>
      </c>
      <c r="B1153" s="57" t="s">
        <v>2254</v>
      </c>
      <c r="C1153" s="58" t="s">
        <v>2255</v>
      </c>
      <c r="D1153" s="59" t="n">
        <v>31622</v>
      </c>
      <c r="E1153" s="60" t="s">
        <v>2253</v>
      </c>
    </row>
    <row r="1154" customFormat="false" ht="25.5" hidden="false" customHeight="false" outlineLevel="0" collapsed="false">
      <c r="A1154" s="64" t="n">
        <f aca="false">A1153+1</f>
        <v>1143</v>
      </c>
      <c r="B1154" s="57" t="s">
        <v>2256</v>
      </c>
      <c r="C1154" s="58" t="s">
        <v>2257</v>
      </c>
      <c r="D1154" s="59" t="n">
        <v>30900</v>
      </c>
      <c r="E1154" s="60" t="s">
        <v>1651</v>
      </c>
    </row>
    <row r="1155" customFormat="false" ht="25.5" hidden="false" customHeight="false" outlineLevel="0" collapsed="false">
      <c r="A1155" s="64" t="n">
        <f aca="false">A1154+1</f>
        <v>1144</v>
      </c>
      <c r="B1155" s="57" t="s">
        <v>2258</v>
      </c>
      <c r="C1155" s="58" t="s">
        <v>2259</v>
      </c>
      <c r="D1155" s="59" t="n">
        <v>30900</v>
      </c>
      <c r="E1155" s="60" t="s">
        <v>1651</v>
      </c>
    </row>
    <row r="1156" customFormat="false" ht="25.5" hidden="false" customHeight="false" outlineLevel="0" collapsed="false">
      <c r="A1156" s="64" t="n">
        <f aca="false">A1155+1</f>
        <v>1145</v>
      </c>
      <c r="B1156" s="57" t="s">
        <v>2260</v>
      </c>
      <c r="C1156" s="58" t="s">
        <v>2261</v>
      </c>
      <c r="D1156" s="59" t="n">
        <v>33004</v>
      </c>
      <c r="E1156" s="60" t="s">
        <v>1651</v>
      </c>
    </row>
    <row r="1157" customFormat="false" ht="25.5" hidden="false" customHeight="false" outlineLevel="0" collapsed="false">
      <c r="A1157" s="64" t="n">
        <f aca="false">A1156+1</f>
        <v>1146</v>
      </c>
      <c r="B1157" s="57" t="s">
        <v>2262</v>
      </c>
      <c r="C1157" s="58" t="s">
        <v>2263</v>
      </c>
      <c r="D1157" s="59" t="n">
        <v>33004</v>
      </c>
      <c r="E1157" s="60" t="s">
        <v>1651</v>
      </c>
    </row>
    <row r="1158" customFormat="false" ht="12.75" hidden="false" customHeight="false" outlineLevel="0" collapsed="false">
      <c r="A1158" s="64" t="n">
        <f aca="false">A1157+1</f>
        <v>1147</v>
      </c>
      <c r="B1158" s="57" t="s">
        <v>2264</v>
      </c>
      <c r="C1158" s="58" t="s">
        <v>2265</v>
      </c>
      <c r="D1158" s="59" t="n">
        <v>33004</v>
      </c>
      <c r="E1158" s="60" t="s">
        <v>1713</v>
      </c>
    </row>
    <row r="1159" customFormat="false" ht="12.75" hidden="false" customHeight="false" outlineLevel="0" collapsed="false">
      <c r="A1159" s="64" t="n">
        <f aca="false">A1158+1</f>
        <v>1148</v>
      </c>
      <c r="B1159" s="57" t="s">
        <v>2266</v>
      </c>
      <c r="C1159" s="58" t="s">
        <v>2267</v>
      </c>
      <c r="D1159" s="59" t="n">
        <v>33004</v>
      </c>
      <c r="E1159" s="60" t="s">
        <v>1713</v>
      </c>
    </row>
    <row r="1160" customFormat="false" ht="12.75" hidden="false" customHeight="false" outlineLevel="0" collapsed="false">
      <c r="A1160" s="64" t="n">
        <f aca="false">A1159+1</f>
        <v>1149</v>
      </c>
      <c r="B1160" s="57" t="s">
        <v>2268</v>
      </c>
      <c r="C1160" s="58" t="s">
        <v>2269</v>
      </c>
      <c r="D1160" s="59" t="n">
        <v>33004</v>
      </c>
      <c r="E1160" s="60" t="s">
        <v>1713</v>
      </c>
    </row>
    <row r="1161" customFormat="false" ht="12.75" hidden="false" customHeight="false" outlineLevel="0" collapsed="false">
      <c r="A1161" s="64" t="n">
        <f aca="false">A1160+1</f>
        <v>1150</v>
      </c>
      <c r="B1161" s="57" t="s">
        <v>2270</v>
      </c>
      <c r="C1161" s="58" t="s">
        <v>2271</v>
      </c>
      <c r="D1161" s="59" t="n">
        <v>30900</v>
      </c>
      <c r="E1161" s="60" t="s">
        <v>1713</v>
      </c>
    </row>
    <row r="1162" customFormat="false" ht="12.75" hidden="false" customHeight="false" outlineLevel="0" collapsed="false">
      <c r="A1162" s="64" t="n">
        <f aca="false">A1161+1</f>
        <v>1151</v>
      </c>
      <c r="B1162" s="57" t="s">
        <v>2272</v>
      </c>
      <c r="C1162" s="58" t="s">
        <v>2273</v>
      </c>
      <c r="D1162" s="59" t="n">
        <v>33004</v>
      </c>
      <c r="E1162" s="60" t="s">
        <v>1713</v>
      </c>
    </row>
    <row r="1163" customFormat="false" ht="12.75" hidden="false" customHeight="false" outlineLevel="0" collapsed="false">
      <c r="A1163" s="64" t="n">
        <f aca="false">A1162+1</f>
        <v>1152</v>
      </c>
      <c r="B1163" s="57" t="s">
        <v>2274</v>
      </c>
      <c r="C1163" s="58" t="s">
        <v>2275</v>
      </c>
      <c r="D1163" s="59" t="n">
        <v>33004</v>
      </c>
      <c r="E1163" s="60" t="s">
        <v>1713</v>
      </c>
    </row>
    <row r="1164" customFormat="false" ht="12.75" hidden="false" customHeight="false" outlineLevel="0" collapsed="false">
      <c r="A1164" s="64" t="n">
        <f aca="false">A1163+1</f>
        <v>1153</v>
      </c>
      <c r="B1164" s="57" t="s">
        <v>2276</v>
      </c>
      <c r="C1164" s="58" t="s">
        <v>2277</v>
      </c>
      <c r="D1164" s="59" t="n">
        <v>33004</v>
      </c>
      <c r="E1164" s="60" t="s">
        <v>1683</v>
      </c>
    </row>
    <row r="1165" customFormat="false" ht="12.75" hidden="false" customHeight="false" outlineLevel="0" collapsed="false">
      <c r="A1165" s="64" t="n">
        <f aca="false">A1164+1</f>
        <v>1154</v>
      </c>
      <c r="B1165" s="57" t="s">
        <v>2278</v>
      </c>
      <c r="C1165" s="58" t="s">
        <v>2279</v>
      </c>
      <c r="D1165" s="59" t="n">
        <v>33004</v>
      </c>
      <c r="E1165" s="60" t="s">
        <v>1683</v>
      </c>
    </row>
    <row r="1166" customFormat="false" ht="25.5" hidden="false" customHeight="false" outlineLevel="0" collapsed="false">
      <c r="A1166" s="64" t="n">
        <f aca="false">A1165+1</f>
        <v>1155</v>
      </c>
      <c r="B1166" s="57" t="s">
        <v>2280</v>
      </c>
      <c r="C1166" s="58" t="s">
        <v>2281</v>
      </c>
      <c r="D1166" s="59" t="n">
        <v>30900</v>
      </c>
      <c r="E1166" s="60" t="s">
        <v>1651</v>
      </c>
    </row>
    <row r="1167" customFormat="false" ht="25.5" hidden="false" customHeight="false" outlineLevel="0" collapsed="false">
      <c r="A1167" s="64" t="n">
        <f aca="false">A1166+1</f>
        <v>1156</v>
      </c>
      <c r="B1167" s="57" t="s">
        <v>2282</v>
      </c>
      <c r="C1167" s="58" t="s">
        <v>2283</v>
      </c>
      <c r="D1167" s="62" t="s">
        <v>1654</v>
      </c>
      <c r="E1167" s="60" t="s">
        <v>1651</v>
      </c>
    </row>
    <row r="1168" customFormat="false" ht="25.5" hidden="false" customHeight="false" outlineLevel="0" collapsed="false">
      <c r="A1168" s="64" t="n">
        <f aca="false">A1167+1</f>
        <v>1157</v>
      </c>
      <c r="B1168" s="57" t="s">
        <v>2284</v>
      </c>
      <c r="C1168" s="58" t="s">
        <v>2283</v>
      </c>
      <c r="D1168" s="62" t="s">
        <v>1654</v>
      </c>
      <c r="E1168" s="60" t="s">
        <v>1651</v>
      </c>
    </row>
    <row r="1169" customFormat="false" ht="12.75" hidden="false" customHeight="false" outlineLevel="0" collapsed="false">
      <c r="A1169" s="64" t="n">
        <f aca="false">A1168+1</f>
        <v>1158</v>
      </c>
      <c r="B1169" s="57" t="s">
        <v>2285</v>
      </c>
      <c r="C1169" s="58" t="s">
        <v>2286</v>
      </c>
      <c r="D1169" s="62"/>
      <c r="E1169" s="60" t="s">
        <v>155</v>
      </c>
    </row>
    <row r="1170" customFormat="false" ht="25.5" hidden="false" customHeight="false" outlineLevel="0" collapsed="false">
      <c r="A1170" s="64" t="n">
        <f aca="false">A1169+1</f>
        <v>1159</v>
      </c>
      <c r="B1170" s="57" t="s">
        <v>2287</v>
      </c>
      <c r="C1170" s="58" t="s">
        <v>2288</v>
      </c>
      <c r="D1170" s="59" t="n">
        <v>33004</v>
      </c>
      <c r="E1170" s="60" t="s">
        <v>1651</v>
      </c>
    </row>
    <row r="1171" customFormat="false" ht="25.5" hidden="false" customHeight="false" outlineLevel="0" collapsed="false">
      <c r="A1171" s="64" t="n">
        <f aca="false">A1170+1</f>
        <v>1160</v>
      </c>
      <c r="B1171" s="57" t="s">
        <v>2289</v>
      </c>
      <c r="C1171" s="58" t="s">
        <v>2290</v>
      </c>
      <c r="D1171" s="59" t="n">
        <v>33004</v>
      </c>
      <c r="E1171" s="60" t="s">
        <v>1651</v>
      </c>
    </row>
    <row r="1172" customFormat="false" ht="25.5" hidden="false" customHeight="false" outlineLevel="0" collapsed="false">
      <c r="A1172" s="64" t="n">
        <f aca="false">A1171+1</f>
        <v>1161</v>
      </c>
      <c r="B1172" s="57" t="s">
        <v>2291</v>
      </c>
      <c r="C1172" s="58" t="s">
        <v>2292</v>
      </c>
      <c r="D1172" s="59" t="n">
        <v>33004</v>
      </c>
      <c r="E1172" s="60" t="s">
        <v>1651</v>
      </c>
    </row>
    <row r="1173" customFormat="false" ht="25.5" hidden="false" customHeight="false" outlineLevel="0" collapsed="false">
      <c r="A1173" s="64" t="n">
        <f aca="false">A1172+1</f>
        <v>1162</v>
      </c>
      <c r="B1173" s="57" t="s">
        <v>2293</v>
      </c>
      <c r="C1173" s="58" t="s">
        <v>2292</v>
      </c>
      <c r="D1173" s="59" t="n">
        <v>33004</v>
      </c>
      <c r="E1173" s="60" t="s">
        <v>1651</v>
      </c>
    </row>
    <row r="1174" customFormat="false" ht="25.5" hidden="false" customHeight="false" outlineLevel="0" collapsed="false">
      <c r="A1174" s="64" t="n">
        <f aca="false">A1173+1</f>
        <v>1163</v>
      </c>
      <c r="B1174" s="57" t="s">
        <v>2294</v>
      </c>
      <c r="C1174" s="58" t="s">
        <v>2295</v>
      </c>
      <c r="D1174" s="59" t="n">
        <v>33004</v>
      </c>
      <c r="E1174" s="60" t="s">
        <v>1651</v>
      </c>
    </row>
    <row r="1175" customFormat="false" ht="25.5" hidden="false" customHeight="false" outlineLevel="0" collapsed="false">
      <c r="A1175" s="64" t="n">
        <f aca="false">A1174+1</f>
        <v>1164</v>
      </c>
      <c r="B1175" s="57" t="s">
        <v>2296</v>
      </c>
      <c r="C1175" s="58" t="s">
        <v>2297</v>
      </c>
      <c r="D1175" s="59" t="n">
        <v>33004</v>
      </c>
      <c r="E1175" s="60" t="s">
        <v>1651</v>
      </c>
    </row>
    <row r="1176" customFormat="false" ht="25.5" hidden="false" customHeight="false" outlineLevel="0" collapsed="false">
      <c r="A1176" s="64" t="n">
        <f aca="false">A1175+1</f>
        <v>1165</v>
      </c>
      <c r="B1176" s="57" t="s">
        <v>2298</v>
      </c>
      <c r="C1176" s="58" t="s">
        <v>2299</v>
      </c>
      <c r="D1176" s="59" t="n">
        <v>33004</v>
      </c>
      <c r="E1176" s="60" t="s">
        <v>1651</v>
      </c>
    </row>
    <row r="1177" customFormat="false" ht="25.5" hidden="false" customHeight="false" outlineLevel="0" collapsed="false">
      <c r="A1177" s="64" t="n">
        <f aca="false">A1176+1</f>
        <v>1166</v>
      </c>
      <c r="B1177" s="57" t="s">
        <v>2300</v>
      </c>
      <c r="C1177" s="58" t="s">
        <v>2301</v>
      </c>
      <c r="D1177" s="59" t="n">
        <v>33004</v>
      </c>
      <c r="E1177" s="60" t="s">
        <v>155</v>
      </c>
    </row>
    <row r="1178" customFormat="false" ht="25.5" hidden="false" customHeight="false" outlineLevel="0" collapsed="false">
      <c r="A1178" s="64" t="n">
        <f aca="false">A1177+1</f>
        <v>1167</v>
      </c>
      <c r="B1178" s="57" t="s">
        <v>2302</v>
      </c>
      <c r="C1178" s="58" t="s">
        <v>2299</v>
      </c>
      <c r="D1178" s="59" t="n">
        <v>33004</v>
      </c>
      <c r="E1178" s="60" t="s">
        <v>1651</v>
      </c>
    </row>
    <row r="1179" customFormat="false" ht="12.75" hidden="false" customHeight="false" outlineLevel="0" collapsed="false">
      <c r="A1179" s="64" t="n">
        <f aca="false">A1178+1</f>
        <v>1168</v>
      </c>
      <c r="B1179" s="57" t="s">
        <v>2303</v>
      </c>
      <c r="C1179" s="58" t="s">
        <v>2304</v>
      </c>
      <c r="D1179" s="59" t="n">
        <v>33004</v>
      </c>
      <c r="E1179" s="60" t="s">
        <v>155</v>
      </c>
    </row>
    <row r="1180" customFormat="false" ht="25.5" hidden="false" customHeight="false" outlineLevel="0" collapsed="false">
      <c r="A1180" s="64" t="n">
        <f aca="false">A1179+1</f>
        <v>1169</v>
      </c>
      <c r="B1180" s="57" t="s">
        <v>2305</v>
      </c>
      <c r="C1180" s="58" t="s">
        <v>2306</v>
      </c>
      <c r="D1180" s="62"/>
      <c r="E1180" s="60" t="s">
        <v>164</v>
      </c>
    </row>
    <row r="1181" customFormat="false" ht="25.5" hidden="false" customHeight="false" outlineLevel="0" collapsed="false">
      <c r="A1181" s="64" t="n">
        <f aca="false">A1180+1</f>
        <v>1170</v>
      </c>
      <c r="B1181" s="57" t="s">
        <v>2307</v>
      </c>
      <c r="C1181" s="58" t="s">
        <v>2308</v>
      </c>
      <c r="D1181" s="62"/>
      <c r="E1181" s="60" t="s">
        <v>164</v>
      </c>
    </row>
    <row r="1182" customFormat="false" ht="25.5" hidden="false" customHeight="false" outlineLevel="0" collapsed="false">
      <c r="A1182" s="64" t="n">
        <f aca="false">A1181+1</f>
        <v>1171</v>
      </c>
      <c r="B1182" s="57" t="s">
        <v>2309</v>
      </c>
      <c r="C1182" s="58" t="s">
        <v>2310</v>
      </c>
      <c r="D1182" s="59" t="n">
        <v>30900</v>
      </c>
      <c r="E1182" s="60" t="s">
        <v>1651</v>
      </c>
    </row>
    <row r="1183" customFormat="false" ht="25.5" hidden="false" customHeight="false" outlineLevel="0" collapsed="false">
      <c r="A1183" s="64" t="n">
        <f aca="false">A1182+1</f>
        <v>1172</v>
      </c>
      <c r="B1183" s="57" t="s">
        <v>2311</v>
      </c>
      <c r="C1183" s="58" t="s">
        <v>314</v>
      </c>
      <c r="D1183" s="59" t="n">
        <v>33004</v>
      </c>
      <c r="E1183" s="60" t="s">
        <v>1651</v>
      </c>
    </row>
    <row r="1184" customFormat="false" ht="25.5" hidden="false" customHeight="false" outlineLevel="0" collapsed="false">
      <c r="A1184" s="64" t="n">
        <f aca="false">A1183+1</f>
        <v>1173</v>
      </c>
      <c r="B1184" s="57" t="s">
        <v>2312</v>
      </c>
      <c r="C1184" s="58" t="s">
        <v>2313</v>
      </c>
      <c r="D1184" s="59" t="n">
        <v>33004</v>
      </c>
      <c r="E1184" s="60" t="s">
        <v>1651</v>
      </c>
    </row>
    <row r="1185" customFormat="false" ht="25.5" hidden="false" customHeight="false" outlineLevel="0" collapsed="false">
      <c r="A1185" s="64" t="n">
        <f aca="false">A1184+1</f>
        <v>1174</v>
      </c>
      <c r="B1185" s="57" t="s">
        <v>2314</v>
      </c>
      <c r="C1185" s="58" t="s">
        <v>2315</v>
      </c>
      <c r="D1185" s="59" t="n">
        <v>33004</v>
      </c>
      <c r="E1185" s="60" t="s">
        <v>1651</v>
      </c>
    </row>
    <row r="1186" customFormat="false" ht="25.5" hidden="false" customHeight="false" outlineLevel="0" collapsed="false">
      <c r="A1186" s="64" t="n">
        <f aca="false">A1185+1</f>
        <v>1175</v>
      </c>
      <c r="B1186" s="57" t="s">
        <v>2316</v>
      </c>
      <c r="C1186" s="58" t="s">
        <v>2317</v>
      </c>
      <c r="D1186" s="62"/>
      <c r="E1186" s="60" t="s">
        <v>1651</v>
      </c>
    </row>
    <row r="1187" customFormat="false" ht="25.5" hidden="false" customHeight="false" outlineLevel="0" collapsed="false">
      <c r="A1187" s="64" t="n">
        <f aca="false">A1186+1</f>
        <v>1176</v>
      </c>
      <c r="B1187" s="57" t="s">
        <v>2318</v>
      </c>
      <c r="C1187" s="58" t="s">
        <v>2319</v>
      </c>
      <c r="D1187" s="59" t="n">
        <v>33004</v>
      </c>
      <c r="E1187" s="60" t="s">
        <v>1651</v>
      </c>
    </row>
    <row r="1188" customFormat="false" ht="12.75" hidden="false" customHeight="false" outlineLevel="0" collapsed="false">
      <c r="A1188" s="64" t="n">
        <f aca="false">A1187+1</f>
        <v>1177</v>
      </c>
      <c r="B1188" s="57" t="s">
        <v>2320</v>
      </c>
      <c r="C1188" s="58" t="s">
        <v>2321</v>
      </c>
      <c r="D1188" s="59" t="n">
        <v>30900</v>
      </c>
      <c r="E1188" s="60" t="s">
        <v>1593</v>
      </c>
    </row>
    <row r="1189" customFormat="false" ht="12.75" hidden="false" customHeight="false" outlineLevel="0" collapsed="false">
      <c r="A1189" s="64" t="n">
        <f aca="false">A1188+1</f>
        <v>1178</v>
      </c>
      <c r="B1189" s="57" t="s">
        <v>2322</v>
      </c>
      <c r="C1189" s="58" t="s">
        <v>2323</v>
      </c>
      <c r="D1189" s="59" t="n">
        <v>33004</v>
      </c>
      <c r="E1189" s="60" t="s">
        <v>2324</v>
      </c>
    </row>
    <row r="1190" customFormat="false" ht="25.5" hidden="false" customHeight="false" outlineLevel="0" collapsed="false">
      <c r="A1190" s="64" t="n">
        <f aca="false">A1189+1</f>
        <v>1179</v>
      </c>
      <c r="B1190" s="57" t="s">
        <v>2325</v>
      </c>
      <c r="C1190" s="58" t="s">
        <v>2326</v>
      </c>
      <c r="D1190" s="59" t="n">
        <v>33004</v>
      </c>
      <c r="E1190" s="60" t="s">
        <v>1651</v>
      </c>
    </row>
    <row r="1191" customFormat="false" ht="25.5" hidden="false" customHeight="false" outlineLevel="0" collapsed="false">
      <c r="A1191" s="64" t="n">
        <f aca="false">A1190+1</f>
        <v>1180</v>
      </c>
      <c r="B1191" s="57" t="s">
        <v>2327</v>
      </c>
      <c r="C1191" s="58" t="s">
        <v>2328</v>
      </c>
      <c r="D1191" s="62"/>
      <c r="E1191" s="60" t="s">
        <v>1651</v>
      </c>
    </row>
    <row r="1192" customFormat="false" ht="25.5" hidden="false" customHeight="false" outlineLevel="0" collapsed="false">
      <c r="A1192" s="64" t="n">
        <f aca="false">A1191+1</f>
        <v>1181</v>
      </c>
      <c r="B1192" s="57" t="s">
        <v>2329</v>
      </c>
      <c r="C1192" s="58" t="s">
        <v>2330</v>
      </c>
      <c r="D1192" s="59" t="n">
        <v>30900</v>
      </c>
      <c r="E1192" s="60" t="s">
        <v>1651</v>
      </c>
    </row>
    <row r="1193" customFormat="false" ht="25.5" hidden="false" customHeight="false" outlineLevel="0" collapsed="false">
      <c r="A1193" s="64" t="n">
        <f aca="false">A1192+1</f>
        <v>1182</v>
      </c>
      <c r="B1193" s="57" t="s">
        <v>2331</v>
      </c>
      <c r="C1193" s="58" t="s">
        <v>2332</v>
      </c>
      <c r="D1193" s="59" t="n">
        <v>30900</v>
      </c>
      <c r="E1193" s="60" t="s">
        <v>1651</v>
      </c>
    </row>
    <row r="1194" customFormat="false" ht="25.5" hidden="false" customHeight="false" outlineLevel="0" collapsed="false">
      <c r="A1194" s="64" t="n">
        <f aca="false">A1193+1</f>
        <v>1183</v>
      </c>
      <c r="B1194" s="57" t="s">
        <v>2333</v>
      </c>
      <c r="C1194" s="58" t="s">
        <v>2334</v>
      </c>
      <c r="D1194" s="59" t="n">
        <v>30900</v>
      </c>
      <c r="E1194" s="60" t="s">
        <v>1651</v>
      </c>
    </row>
    <row r="1195" customFormat="false" ht="25.5" hidden="false" customHeight="false" outlineLevel="0" collapsed="false">
      <c r="A1195" s="64" t="n">
        <f aca="false">A1194+1</f>
        <v>1184</v>
      </c>
      <c r="B1195" s="57" t="s">
        <v>2335</v>
      </c>
      <c r="C1195" s="58" t="s">
        <v>2336</v>
      </c>
      <c r="D1195" s="59" t="n">
        <v>30900</v>
      </c>
      <c r="E1195" s="60" t="s">
        <v>1651</v>
      </c>
    </row>
    <row r="1196" customFormat="false" ht="25.5" hidden="false" customHeight="false" outlineLevel="0" collapsed="false">
      <c r="A1196" s="64" t="n">
        <f aca="false">A1195+1</f>
        <v>1185</v>
      </c>
      <c r="B1196" s="57" t="s">
        <v>2337</v>
      </c>
      <c r="C1196" s="58" t="s">
        <v>2338</v>
      </c>
      <c r="D1196" s="59" t="n">
        <v>30900</v>
      </c>
      <c r="E1196" s="60" t="s">
        <v>1651</v>
      </c>
    </row>
    <row r="1197" customFormat="false" ht="12.75" hidden="false" customHeight="false" outlineLevel="0" collapsed="false">
      <c r="A1197" s="64" t="n">
        <f aca="false">A1196+1</f>
        <v>1186</v>
      </c>
      <c r="B1197" s="57" t="s">
        <v>2339</v>
      </c>
      <c r="C1197" s="58" t="s">
        <v>2340</v>
      </c>
      <c r="D1197" s="59" t="n">
        <v>30900</v>
      </c>
      <c r="E1197" s="60" t="s">
        <v>155</v>
      </c>
    </row>
    <row r="1198" customFormat="false" ht="12.75" hidden="false" customHeight="false" outlineLevel="0" collapsed="false">
      <c r="A1198" s="64" t="n">
        <f aca="false">A1197+1</f>
        <v>1187</v>
      </c>
      <c r="B1198" s="57" t="s">
        <v>2341</v>
      </c>
      <c r="C1198" s="58" t="s">
        <v>2342</v>
      </c>
      <c r="D1198" s="59" t="n">
        <v>30900</v>
      </c>
      <c r="E1198" s="60" t="s">
        <v>1683</v>
      </c>
    </row>
    <row r="1199" customFormat="false" ht="12.75" hidden="false" customHeight="false" outlineLevel="0" collapsed="false">
      <c r="A1199" s="64" t="n">
        <f aca="false">A1198+1</f>
        <v>1188</v>
      </c>
      <c r="B1199" s="57" t="s">
        <v>2343</v>
      </c>
      <c r="C1199" s="58" t="s">
        <v>2344</v>
      </c>
      <c r="D1199" s="59" t="n">
        <v>30900</v>
      </c>
      <c r="E1199" s="60" t="s">
        <v>1683</v>
      </c>
    </row>
    <row r="1200" customFormat="false" ht="12.75" hidden="false" customHeight="false" outlineLevel="0" collapsed="false">
      <c r="A1200" s="64" t="n">
        <f aca="false">A1199+1</f>
        <v>1189</v>
      </c>
      <c r="B1200" s="57" t="s">
        <v>2345</v>
      </c>
      <c r="C1200" s="58" t="s">
        <v>2346</v>
      </c>
      <c r="D1200" s="62"/>
      <c r="E1200" s="60" t="s">
        <v>1683</v>
      </c>
    </row>
    <row r="1201" customFormat="false" ht="12.75" hidden="false" customHeight="false" outlineLevel="0" collapsed="false">
      <c r="A1201" s="64" t="n">
        <f aca="false">A1200+1</f>
        <v>1190</v>
      </c>
      <c r="B1201" s="57" t="s">
        <v>2347</v>
      </c>
      <c r="C1201" s="58" t="s">
        <v>2348</v>
      </c>
      <c r="D1201" s="59" t="n">
        <v>30900</v>
      </c>
      <c r="E1201" s="60" t="s">
        <v>1683</v>
      </c>
    </row>
    <row r="1202" customFormat="false" ht="25.5" hidden="false" customHeight="false" outlineLevel="0" collapsed="false">
      <c r="A1202" s="64" t="n">
        <f aca="false">A1201+1</f>
        <v>1191</v>
      </c>
      <c r="B1202" s="57" t="s">
        <v>2349</v>
      </c>
      <c r="C1202" s="58" t="s">
        <v>2350</v>
      </c>
      <c r="D1202" s="59" t="n">
        <v>30900</v>
      </c>
      <c r="E1202" s="60" t="s">
        <v>1651</v>
      </c>
    </row>
    <row r="1203" customFormat="false" ht="25.5" hidden="false" customHeight="false" outlineLevel="0" collapsed="false">
      <c r="A1203" s="64" t="n">
        <f aca="false">A1202+1</f>
        <v>1192</v>
      </c>
      <c r="B1203" s="57" t="s">
        <v>2351</v>
      </c>
      <c r="C1203" s="58" t="s">
        <v>2352</v>
      </c>
      <c r="D1203" s="59" t="n">
        <v>30900</v>
      </c>
      <c r="E1203" s="60" t="s">
        <v>1651</v>
      </c>
    </row>
    <row r="1204" customFormat="false" ht="25.5" hidden="false" customHeight="false" outlineLevel="0" collapsed="false">
      <c r="A1204" s="64" t="n">
        <f aca="false">A1203+1</f>
        <v>1193</v>
      </c>
      <c r="B1204" s="57" t="s">
        <v>2353</v>
      </c>
      <c r="C1204" s="58" t="s">
        <v>2354</v>
      </c>
      <c r="D1204" s="59" t="n">
        <v>30900</v>
      </c>
      <c r="E1204" s="60" t="s">
        <v>1651</v>
      </c>
    </row>
    <row r="1205" customFormat="false" ht="12.75" hidden="false" customHeight="false" outlineLevel="0" collapsed="false">
      <c r="A1205" s="64" t="n">
        <f aca="false">A1204+1</f>
        <v>1194</v>
      </c>
      <c r="B1205" s="57" t="s">
        <v>2355</v>
      </c>
      <c r="C1205" s="58" t="s">
        <v>2356</v>
      </c>
      <c r="D1205" s="62"/>
      <c r="E1205" s="60" t="s">
        <v>155</v>
      </c>
    </row>
    <row r="1206" customFormat="false" ht="25.5" hidden="false" customHeight="false" outlineLevel="0" collapsed="false">
      <c r="A1206" s="64" t="n">
        <f aca="false">A1205+1</f>
        <v>1195</v>
      </c>
      <c r="B1206" s="57" t="s">
        <v>2357</v>
      </c>
      <c r="C1206" s="58" t="s">
        <v>2358</v>
      </c>
      <c r="D1206" s="59" t="n">
        <v>30900</v>
      </c>
      <c r="E1206" s="60" t="s">
        <v>1651</v>
      </c>
    </row>
    <row r="1207" customFormat="false" ht="25.5" hidden="false" customHeight="false" outlineLevel="0" collapsed="false">
      <c r="A1207" s="64" t="n">
        <f aca="false">A1206+1</f>
        <v>1196</v>
      </c>
      <c r="B1207" s="57" t="s">
        <v>2359</v>
      </c>
      <c r="C1207" s="58" t="s">
        <v>2360</v>
      </c>
      <c r="D1207" s="59" t="n">
        <v>30900</v>
      </c>
      <c r="E1207" s="60" t="s">
        <v>1651</v>
      </c>
    </row>
    <row r="1208" customFormat="false" ht="12.75" hidden="false" customHeight="false" outlineLevel="0" collapsed="false">
      <c r="A1208" s="64" t="n">
        <f aca="false">A1207+1</f>
        <v>1197</v>
      </c>
      <c r="B1208" s="57" t="s">
        <v>2361</v>
      </c>
      <c r="C1208" s="58" t="s">
        <v>2362</v>
      </c>
      <c r="D1208" s="59" t="n">
        <v>30900</v>
      </c>
      <c r="E1208" s="60" t="s">
        <v>1683</v>
      </c>
    </row>
    <row r="1209" customFormat="false" ht="12.75" hidden="false" customHeight="false" outlineLevel="0" collapsed="false">
      <c r="A1209" s="64" t="n">
        <f aca="false">A1208+1</f>
        <v>1198</v>
      </c>
      <c r="B1209" s="57" t="s">
        <v>2363</v>
      </c>
      <c r="C1209" s="58" t="s">
        <v>2364</v>
      </c>
      <c r="D1209" s="59" t="n">
        <v>30900</v>
      </c>
      <c r="E1209" s="60" t="s">
        <v>1683</v>
      </c>
    </row>
    <row r="1210" customFormat="false" ht="12.75" hidden="false" customHeight="false" outlineLevel="0" collapsed="false">
      <c r="A1210" s="64" t="n">
        <f aca="false">A1209+1</f>
        <v>1199</v>
      </c>
      <c r="B1210" s="57" t="s">
        <v>2365</v>
      </c>
      <c r="C1210" s="58" t="s">
        <v>2366</v>
      </c>
      <c r="D1210" s="59"/>
      <c r="E1210" s="60" t="s">
        <v>1683</v>
      </c>
    </row>
    <row r="1211" customFormat="false" ht="12.75" hidden="false" customHeight="false" outlineLevel="0" collapsed="false">
      <c r="A1211" s="64" t="n">
        <f aca="false">A1210+1</f>
        <v>1200</v>
      </c>
      <c r="B1211" s="57" t="s">
        <v>2367</v>
      </c>
      <c r="C1211" s="58" t="s">
        <v>2368</v>
      </c>
      <c r="D1211" s="59" t="n">
        <v>30900</v>
      </c>
      <c r="E1211" s="60" t="s">
        <v>1683</v>
      </c>
    </row>
    <row r="1212" customFormat="false" ht="25.5" hidden="false" customHeight="false" outlineLevel="0" collapsed="false">
      <c r="A1212" s="64" t="n">
        <f aca="false">A1211+1</f>
        <v>1201</v>
      </c>
      <c r="B1212" s="57" t="s">
        <v>2369</v>
      </c>
      <c r="C1212" s="58" t="s">
        <v>2370</v>
      </c>
      <c r="D1212" s="59" t="n">
        <v>30900</v>
      </c>
      <c r="E1212" s="60" t="s">
        <v>1651</v>
      </c>
    </row>
    <row r="1213" customFormat="false" ht="12.75" hidden="false" customHeight="false" outlineLevel="0" collapsed="false">
      <c r="A1213" s="64" t="n">
        <f aca="false">A1212+1</f>
        <v>1202</v>
      </c>
      <c r="B1213" s="57" t="s">
        <v>2371</v>
      </c>
      <c r="C1213" s="58" t="s">
        <v>2372</v>
      </c>
      <c r="D1213" s="59" t="n">
        <v>31192</v>
      </c>
      <c r="E1213" s="60" t="s">
        <v>221</v>
      </c>
    </row>
    <row r="1214" customFormat="false" ht="12.75" hidden="false" customHeight="false" outlineLevel="0" collapsed="false">
      <c r="A1214" s="64" t="n">
        <f aca="false">A1213+1</f>
        <v>1203</v>
      </c>
      <c r="B1214" s="57" t="s">
        <v>2373</v>
      </c>
      <c r="C1214" s="58" t="s">
        <v>2374</v>
      </c>
      <c r="D1214" s="59" t="n">
        <v>30900</v>
      </c>
      <c r="E1214" s="60" t="s">
        <v>155</v>
      </c>
    </row>
    <row r="1215" customFormat="false" ht="12.75" hidden="false" customHeight="false" outlineLevel="0" collapsed="false">
      <c r="A1215" s="64" t="n">
        <f aca="false">A1214+1</f>
        <v>1204</v>
      </c>
      <c r="B1215" s="57" t="s">
        <v>2375</v>
      </c>
      <c r="C1215" s="58" t="s">
        <v>2374</v>
      </c>
      <c r="D1215" s="59" t="n">
        <v>30900</v>
      </c>
      <c r="E1215" s="60" t="s">
        <v>155</v>
      </c>
    </row>
    <row r="1216" customFormat="false" ht="12.75" hidden="false" customHeight="false" outlineLevel="0" collapsed="false">
      <c r="A1216" s="64" t="n">
        <f aca="false">A1215+1</f>
        <v>1205</v>
      </c>
      <c r="B1216" s="57" t="s">
        <v>2376</v>
      </c>
      <c r="C1216" s="58" t="s">
        <v>2377</v>
      </c>
      <c r="D1216" s="59" t="n">
        <v>31212</v>
      </c>
      <c r="E1216" s="60" t="s">
        <v>2378</v>
      </c>
    </row>
    <row r="1217" customFormat="false" ht="12.75" hidden="false" customHeight="false" outlineLevel="0" collapsed="false">
      <c r="A1217" s="64" t="n">
        <f aca="false">A1216+1</f>
        <v>1206</v>
      </c>
      <c r="B1217" s="57" t="s">
        <v>2379</v>
      </c>
      <c r="C1217" s="58" t="s">
        <v>2380</v>
      </c>
      <c r="D1217" s="59" t="n">
        <v>31588</v>
      </c>
      <c r="E1217" s="60" t="s">
        <v>1328</v>
      </c>
    </row>
    <row r="1218" customFormat="false" ht="12.75" hidden="false" customHeight="false" outlineLevel="0" collapsed="false">
      <c r="A1218" s="64" t="n">
        <f aca="false">A1217+1</f>
        <v>1207</v>
      </c>
      <c r="B1218" s="57" t="s">
        <v>2381</v>
      </c>
      <c r="C1218" s="58" t="s">
        <v>2382</v>
      </c>
      <c r="D1218" s="59" t="n">
        <v>31212</v>
      </c>
      <c r="E1218" s="60" t="s">
        <v>2378</v>
      </c>
    </row>
    <row r="1219" customFormat="false" ht="12.75" hidden="false" customHeight="false" outlineLevel="0" collapsed="false">
      <c r="A1219" s="64" t="n">
        <f aca="false">A1218+1</f>
        <v>1208</v>
      </c>
      <c r="B1219" s="57" t="s">
        <v>2383</v>
      </c>
      <c r="C1219" s="58" t="s">
        <v>2384</v>
      </c>
      <c r="D1219" s="59" t="n">
        <v>31210</v>
      </c>
      <c r="E1219" s="60" t="s">
        <v>2378</v>
      </c>
    </row>
    <row r="1220" customFormat="false" ht="12.75" hidden="false" customHeight="false" outlineLevel="0" collapsed="false">
      <c r="A1220" s="64" t="n">
        <f aca="false">A1219+1</f>
        <v>1209</v>
      </c>
      <c r="B1220" s="57" t="s">
        <v>2385</v>
      </c>
      <c r="C1220" s="58" t="s">
        <v>1330</v>
      </c>
      <c r="D1220" s="59" t="n">
        <v>31581</v>
      </c>
      <c r="E1220" s="60" t="s">
        <v>1328</v>
      </c>
    </row>
    <row r="1221" customFormat="false" ht="12.75" hidden="false" customHeight="false" outlineLevel="0" collapsed="false">
      <c r="A1221" s="64" t="n">
        <f aca="false">A1220+1</f>
        <v>1210</v>
      </c>
      <c r="B1221" s="57" t="s">
        <v>2386</v>
      </c>
      <c r="C1221" s="58" t="s">
        <v>2384</v>
      </c>
      <c r="D1221" s="62"/>
      <c r="E1221" s="60" t="s">
        <v>2378</v>
      </c>
    </row>
    <row r="1222" customFormat="false" ht="12.75" hidden="false" customHeight="false" outlineLevel="0" collapsed="false">
      <c r="A1222" s="64" t="n">
        <f aca="false">A1221+1</f>
        <v>1211</v>
      </c>
      <c r="B1222" s="57" t="s">
        <v>2387</v>
      </c>
      <c r="C1222" s="58" t="s">
        <v>1332</v>
      </c>
      <c r="D1222" s="59" t="n">
        <v>31353</v>
      </c>
      <c r="E1222" s="60" t="s">
        <v>1328</v>
      </c>
    </row>
    <row r="1223" customFormat="false" ht="12.75" hidden="false" customHeight="false" outlineLevel="0" collapsed="false">
      <c r="A1223" s="64" t="n">
        <f aca="false">A1222+1</f>
        <v>1212</v>
      </c>
      <c r="B1223" s="57" t="s">
        <v>2388</v>
      </c>
      <c r="C1223" s="58" t="s">
        <v>2389</v>
      </c>
      <c r="D1223" s="59" t="n">
        <v>31212</v>
      </c>
      <c r="E1223" s="60" t="s">
        <v>2378</v>
      </c>
    </row>
    <row r="1224" customFormat="false" ht="25.5" hidden="false" customHeight="false" outlineLevel="0" collapsed="false">
      <c r="A1224" s="64" t="n">
        <f aca="false">A1223+1</f>
        <v>1213</v>
      </c>
      <c r="B1224" s="57" t="s">
        <v>2390</v>
      </c>
      <c r="C1224" s="58" t="s">
        <v>2391</v>
      </c>
      <c r="D1224" s="59" t="n">
        <v>31172</v>
      </c>
      <c r="E1224" s="60" t="s">
        <v>1328</v>
      </c>
    </row>
    <row r="1225" customFormat="false" ht="12.75" hidden="false" customHeight="false" outlineLevel="0" collapsed="false">
      <c r="A1225" s="64" t="n">
        <f aca="false">A1224+1</f>
        <v>1214</v>
      </c>
      <c r="B1225" s="57" t="s">
        <v>2392</v>
      </c>
      <c r="C1225" s="58" t="s">
        <v>2393</v>
      </c>
      <c r="D1225" s="62"/>
      <c r="E1225" s="60" t="s">
        <v>2378</v>
      </c>
    </row>
    <row r="1226" customFormat="false" ht="12.75" hidden="false" customHeight="false" outlineLevel="0" collapsed="false">
      <c r="A1226" s="64" t="n">
        <f aca="false">A1225+1</f>
        <v>1215</v>
      </c>
      <c r="B1226" s="57" t="s">
        <v>2394</v>
      </c>
      <c r="C1226" s="58" t="s">
        <v>2393</v>
      </c>
      <c r="D1226" s="59" t="n">
        <v>31259</v>
      </c>
      <c r="E1226" s="60" t="s">
        <v>2378</v>
      </c>
    </row>
    <row r="1227" customFormat="false" ht="12.75" hidden="false" customHeight="false" outlineLevel="0" collapsed="false">
      <c r="A1227" s="64" t="n">
        <f aca="false">A1226+1</f>
        <v>1216</v>
      </c>
      <c r="B1227" s="57" t="s">
        <v>2395</v>
      </c>
      <c r="C1227" s="58" t="s">
        <v>2389</v>
      </c>
      <c r="D1227" s="59" t="n">
        <v>31202</v>
      </c>
      <c r="E1227" s="60" t="s">
        <v>2378</v>
      </c>
    </row>
    <row r="1228" customFormat="false" ht="12.75" hidden="false" customHeight="false" outlineLevel="0" collapsed="false">
      <c r="A1228" s="64" t="n">
        <f aca="false">A1227+1</f>
        <v>1217</v>
      </c>
      <c r="B1228" s="57" t="s">
        <v>2396</v>
      </c>
      <c r="C1228" s="58" t="s">
        <v>2397</v>
      </c>
      <c r="D1228" s="59" t="n">
        <v>32157</v>
      </c>
      <c r="E1228" s="60" t="s">
        <v>1328</v>
      </c>
    </row>
    <row r="1229" customFormat="false" ht="12.75" hidden="false" customHeight="false" outlineLevel="0" collapsed="false">
      <c r="A1229" s="64" t="n">
        <f aca="false">A1228+1</f>
        <v>1218</v>
      </c>
      <c r="B1229" s="57" t="s">
        <v>2398</v>
      </c>
      <c r="C1229" s="58" t="s">
        <v>2382</v>
      </c>
      <c r="D1229" s="59" t="n">
        <v>31212</v>
      </c>
      <c r="E1229" s="60" t="s">
        <v>2378</v>
      </c>
    </row>
    <row r="1230" customFormat="false" ht="12.75" hidden="false" customHeight="false" outlineLevel="0" collapsed="false">
      <c r="A1230" s="64" t="n">
        <f aca="false">A1229+1</f>
        <v>1219</v>
      </c>
      <c r="B1230" s="57" t="s">
        <v>2399</v>
      </c>
      <c r="C1230" s="58" t="s">
        <v>2382</v>
      </c>
      <c r="D1230" s="59" t="n">
        <v>31215</v>
      </c>
      <c r="E1230" s="60" t="s">
        <v>2378</v>
      </c>
    </row>
    <row r="1231" customFormat="false" ht="12.75" hidden="false" customHeight="false" outlineLevel="0" collapsed="false">
      <c r="A1231" s="64" t="n">
        <f aca="false">A1230+1</f>
        <v>1220</v>
      </c>
      <c r="B1231" s="57" t="s">
        <v>2400</v>
      </c>
      <c r="C1231" s="58" t="s">
        <v>2384</v>
      </c>
      <c r="D1231" s="59" t="n">
        <v>31210</v>
      </c>
      <c r="E1231" s="60" t="s">
        <v>2378</v>
      </c>
    </row>
    <row r="1232" customFormat="false" ht="25.5" hidden="false" customHeight="false" outlineLevel="0" collapsed="false">
      <c r="A1232" s="64" t="n">
        <f aca="false">A1231+1</f>
        <v>1221</v>
      </c>
      <c r="B1232" s="57" t="s">
        <v>2401</v>
      </c>
      <c r="C1232" s="58" t="s">
        <v>2402</v>
      </c>
      <c r="D1232" s="59" t="n">
        <v>31173</v>
      </c>
      <c r="E1232" s="60" t="s">
        <v>1328</v>
      </c>
    </row>
    <row r="1233" customFormat="false" ht="12.75" hidden="false" customHeight="false" outlineLevel="0" collapsed="false">
      <c r="A1233" s="64" t="n">
        <f aca="false">A1232+1</f>
        <v>1222</v>
      </c>
      <c r="B1233" s="57" t="s">
        <v>2403</v>
      </c>
      <c r="C1233" s="58" t="s">
        <v>2384</v>
      </c>
      <c r="D1233" s="62"/>
      <c r="E1233" s="60" t="s">
        <v>2378</v>
      </c>
    </row>
    <row r="1234" customFormat="false" ht="12.75" hidden="false" customHeight="false" outlineLevel="0" collapsed="false">
      <c r="A1234" s="64" t="n">
        <f aca="false">A1233+1</f>
        <v>1223</v>
      </c>
      <c r="B1234" s="57" t="s">
        <v>2404</v>
      </c>
      <c r="C1234" s="58" t="s">
        <v>2389</v>
      </c>
      <c r="D1234" s="59" t="n">
        <v>31212</v>
      </c>
      <c r="E1234" s="60" t="s">
        <v>2378</v>
      </c>
    </row>
    <row r="1235" customFormat="false" ht="12.75" hidden="false" customHeight="false" outlineLevel="0" collapsed="false">
      <c r="A1235" s="64" t="n">
        <f aca="false">A1234+1</f>
        <v>1224</v>
      </c>
      <c r="B1235" s="57" t="s">
        <v>2405</v>
      </c>
      <c r="C1235" s="58" t="s">
        <v>2406</v>
      </c>
      <c r="D1235" s="59" t="n">
        <v>31348</v>
      </c>
      <c r="E1235" s="60" t="s">
        <v>1328</v>
      </c>
    </row>
    <row r="1236" customFormat="false" ht="12.75" hidden="false" customHeight="false" outlineLevel="0" collapsed="false">
      <c r="A1236" s="64" t="n">
        <f aca="false">A1235+1</f>
        <v>1225</v>
      </c>
      <c r="B1236" s="57" t="s">
        <v>2407</v>
      </c>
      <c r="C1236" s="58" t="s">
        <v>2393</v>
      </c>
      <c r="D1236" s="62"/>
      <c r="E1236" s="60" t="s">
        <v>2378</v>
      </c>
    </row>
    <row r="1237" customFormat="false" ht="12.75" hidden="false" customHeight="false" outlineLevel="0" collapsed="false">
      <c r="A1237" s="64" t="n">
        <f aca="false">A1236+1</f>
        <v>1226</v>
      </c>
      <c r="B1237" s="57" t="s">
        <v>2408</v>
      </c>
      <c r="C1237" s="58" t="s">
        <v>2393</v>
      </c>
      <c r="D1237" s="59" t="n">
        <v>31351</v>
      </c>
      <c r="E1237" s="60" t="s">
        <v>2378</v>
      </c>
    </row>
    <row r="1238" customFormat="false" ht="12.75" hidden="false" customHeight="false" outlineLevel="0" collapsed="false">
      <c r="A1238" s="64" t="n">
        <f aca="false">A1237+1</f>
        <v>1227</v>
      </c>
      <c r="B1238" s="57" t="s">
        <v>2409</v>
      </c>
      <c r="C1238" s="58" t="s">
        <v>2384</v>
      </c>
      <c r="D1238" s="59" t="n">
        <v>31212</v>
      </c>
      <c r="E1238" s="60" t="s">
        <v>2378</v>
      </c>
    </row>
    <row r="1239" customFormat="false" ht="12.75" hidden="false" customHeight="false" outlineLevel="0" collapsed="false">
      <c r="A1239" s="64" t="n">
        <f aca="false">A1238+1</f>
        <v>1228</v>
      </c>
      <c r="B1239" s="57" t="s">
        <v>2410</v>
      </c>
      <c r="C1239" s="58" t="s">
        <v>2411</v>
      </c>
      <c r="D1239" s="59" t="n">
        <v>31215</v>
      </c>
      <c r="E1239" s="60" t="s">
        <v>2378</v>
      </c>
    </row>
    <row r="1240" customFormat="false" ht="12.75" hidden="false" customHeight="false" outlineLevel="0" collapsed="false">
      <c r="A1240" s="64" t="n">
        <f aca="false">A1239+1</f>
        <v>1229</v>
      </c>
      <c r="B1240" s="57" t="s">
        <v>2412</v>
      </c>
      <c r="C1240" s="58" t="s">
        <v>2384</v>
      </c>
      <c r="D1240" s="59" t="n">
        <v>31210</v>
      </c>
      <c r="E1240" s="60" t="s">
        <v>2378</v>
      </c>
    </row>
    <row r="1241" customFormat="false" ht="12.75" hidden="false" customHeight="false" outlineLevel="0" collapsed="false">
      <c r="A1241" s="64" t="n">
        <f aca="false">A1240+1</f>
        <v>1230</v>
      </c>
      <c r="B1241" s="57" t="s">
        <v>2413</v>
      </c>
      <c r="C1241" s="58"/>
      <c r="D1241" s="59" t="n">
        <v>32427</v>
      </c>
      <c r="E1241" s="60" t="s">
        <v>1328</v>
      </c>
    </row>
    <row r="1242" customFormat="false" ht="12.75" hidden="false" customHeight="false" outlineLevel="0" collapsed="false">
      <c r="A1242" s="64" t="n">
        <f aca="false">A1241+1</f>
        <v>1231</v>
      </c>
      <c r="B1242" s="57" t="s">
        <v>2414</v>
      </c>
      <c r="C1242" s="58" t="s">
        <v>2384</v>
      </c>
      <c r="D1242" s="62"/>
      <c r="E1242" s="60" t="s">
        <v>2378</v>
      </c>
    </row>
    <row r="1243" customFormat="false" ht="12.75" hidden="false" customHeight="false" outlineLevel="0" collapsed="false">
      <c r="A1243" s="64" t="n">
        <f aca="false">A1242+1</f>
        <v>1232</v>
      </c>
      <c r="B1243" s="57" t="s">
        <v>2415</v>
      </c>
      <c r="C1243" s="58" t="s">
        <v>2389</v>
      </c>
      <c r="D1243" s="59" t="n">
        <v>31166</v>
      </c>
      <c r="E1243" s="60" t="s">
        <v>2378</v>
      </c>
    </row>
    <row r="1244" customFormat="false" ht="12.75" hidden="false" customHeight="false" outlineLevel="0" collapsed="false">
      <c r="A1244" s="64" t="n">
        <f aca="false">A1243+1</f>
        <v>1233</v>
      </c>
      <c r="B1244" s="57" t="s">
        <v>2416</v>
      </c>
      <c r="C1244" s="58" t="s">
        <v>2417</v>
      </c>
      <c r="D1244" s="59" t="n">
        <v>31333</v>
      </c>
      <c r="E1244" s="60" t="s">
        <v>1328</v>
      </c>
    </row>
    <row r="1245" customFormat="false" ht="12.75" hidden="false" customHeight="false" outlineLevel="0" collapsed="false">
      <c r="A1245" s="64" t="n">
        <f aca="false">A1244+1</f>
        <v>1234</v>
      </c>
      <c r="B1245" s="57" t="s">
        <v>2418</v>
      </c>
      <c r="C1245" s="58" t="s">
        <v>2393</v>
      </c>
      <c r="D1245" s="62"/>
      <c r="E1245" s="60" t="s">
        <v>2378</v>
      </c>
    </row>
    <row r="1246" customFormat="false" ht="12.75" hidden="false" customHeight="false" outlineLevel="0" collapsed="false">
      <c r="A1246" s="64" t="n">
        <f aca="false">A1245+1</f>
        <v>1235</v>
      </c>
      <c r="B1246" s="57" t="s">
        <v>2419</v>
      </c>
      <c r="C1246" s="58" t="s">
        <v>2393</v>
      </c>
      <c r="D1246" s="59" t="n">
        <v>31351</v>
      </c>
      <c r="E1246" s="60" t="s">
        <v>2378</v>
      </c>
    </row>
    <row r="1247" customFormat="false" ht="12.75" hidden="false" customHeight="false" outlineLevel="0" collapsed="false">
      <c r="A1247" s="64" t="n">
        <f aca="false">A1246+1</f>
        <v>1236</v>
      </c>
      <c r="B1247" s="57" t="s">
        <v>2420</v>
      </c>
      <c r="C1247" s="58" t="s">
        <v>2421</v>
      </c>
      <c r="D1247" s="59" t="n">
        <v>31212</v>
      </c>
      <c r="E1247" s="60" t="s">
        <v>2378</v>
      </c>
    </row>
    <row r="1248" customFormat="false" ht="12.75" hidden="false" customHeight="false" outlineLevel="0" collapsed="false">
      <c r="A1248" s="64" t="n">
        <f aca="false">A1247+1</f>
        <v>1237</v>
      </c>
      <c r="B1248" s="57" t="s">
        <v>2422</v>
      </c>
      <c r="C1248" s="58" t="s">
        <v>2423</v>
      </c>
      <c r="D1248" s="59" t="n">
        <v>31817</v>
      </c>
      <c r="E1248" s="60" t="s">
        <v>1328</v>
      </c>
    </row>
    <row r="1249" customFormat="false" ht="12.75" hidden="false" customHeight="false" outlineLevel="0" collapsed="false">
      <c r="A1249" s="64" t="n">
        <f aca="false">A1248+1</f>
        <v>1238</v>
      </c>
      <c r="B1249" s="57" t="s">
        <v>2424</v>
      </c>
      <c r="C1249" s="58" t="s">
        <v>2425</v>
      </c>
      <c r="D1249" s="59" t="n">
        <v>31215</v>
      </c>
      <c r="E1249" s="60" t="s">
        <v>2378</v>
      </c>
    </row>
    <row r="1250" customFormat="false" ht="12.75" hidden="false" customHeight="false" outlineLevel="0" collapsed="false">
      <c r="A1250" s="64" t="n">
        <f aca="false">A1249+1</f>
        <v>1239</v>
      </c>
      <c r="B1250" s="57" t="s">
        <v>2426</v>
      </c>
      <c r="C1250" s="58" t="s">
        <v>2425</v>
      </c>
      <c r="D1250" s="59" t="n">
        <v>31215</v>
      </c>
      <c r="E1250" s="60" t="s">
        <v>2378</v>
      </c>
    </row>
    <row r="1251" customFormat="false" ht="12.75" hidden="false" customHeight="false" outlineLevel="0" collapsed="false">
      <c r="A1251" s="64" t="n">
        <f aca="false">A1250+1</f>
        <v>1240</v>
      </c>
      <c r="B1251" s="57" t="s">
        <v>2427</v>
      </c>
      <c r="C1251" s="58" t="s">
        <v>2384</v>
      </c>
      <c r="D1251" s="59" t="n">
        <v>31210</v>
      </c>
      <c r="E1251" s="60" t="s">
        <v>2378</v>
      </c>
    </row>
    <row r="1252" customFormat="false" ht="12.75" hidden="false" customHeight="false" outlineLevel="0" collapsed="false">
      <c r="A1252" s="64" t="n">
        <f aca="false">A1251+1</f>
        <v>1241</v>
      </c>
      <c r="B1252" s="57" t="s">
        <v>2428</v>
      </c>
      <c r="C1252" s="58" t="s">
        <v>2429</v>
      </c>
      <c r="D1252" s="59" t="n">
        <v>31787</v>
      </c>
      <c r="E1252" s="60" t="s">
        <v>1328</v>
      </c>
    </row>
    <row r="1253" customFormat="false" ht="12.75" hidden="false" customHeight="false" outlineLevel="0" collapsed="false">
      <c r="A1253" s="64" t="n">
        <f aca="false">A1252+1</f>
        <v>1242</v>
      </c>
      <c r="B1253" s="57" t="s">
        <v>2430</v>
      </c>
      <c r="C1253" s="58" t="s">
        <v>2384</v>
      </c>
      <c r="D1253" s="62"/>
      <c r="E1253" s="60" t="s">
        <v>2378</v>
      </c>
    </row>
    <row r="1254" customFormat="false" ht="12.75" hidden="false" customHeight="false" outlineLevel="0" collapsed="false">
      <c r="A1254" s="64" t="n">
        <f aca="false">A1253+1</f>
        <v>1243</v>
      </c>
      <c r="B1254" s="57" t="s">
        <v>2431</v>
      </c>
      <c r="C1254" s="58" t="s">
        <v>2432</v>
      </c>
      <c r="D1254" s="59" t="n">
        <v>31387</v>
      </c>
      <c r="E1254" s="60" t="s">
        <v>2378</v>
      </c>
    </row>
    <row r="1255" customFormat="false" ht="12.75" hidden="false" customHeight="false" outlineLevel="0" collapsed="false">
      <c r="A1255" s="64" t="n">
        <f aca="false">A1254+1</f>
        <v>1244</v>
      </c>
      <c r="B1255" s="57" t="s">
        <v>2433</v>
      </c>
      <c r="C1255" s="58" t="s">
        <v>2432</v>
      </c>
      <c r="D1255" s="62"/>
      <c r="E1255" s="60" t="s">
        <v>2378</v>
      </c>
    </row>
    <row r="1256" customFormat="false" ht="12.75" hidden="false" customHeight="false" outlineLevel="0" collapsed="false">
      <c r="A1256" s="64" t="n">
        <f aca="false">A1255+1</f>
        <v>1245</v>
      </c>
      <c r="B1256" s="57" t="s">
        <v>2434</v>
      </c>
      <c r="C1256" s="58" t="s">
        <v>2432</v>
      </c>
      <c r="D1256" s="59" t="n">
        <v>31351</v>
      </c>
      <c r="E1256" s="60" t="s">
        <v>2378</v>
      </c>
    </row>
    <row r="1257" customFormat="false" ht="12.75" hidden="false" customHeight="false" outlineLevel="0" collapsed="false">
      <c r="A1257" s="64" t="n">
        <f aca="false">A1256+1</f>
        <v>1246</v>
      </c>
      <c r="B1257" s="57" t="s">
        <v>2435</v>
      </c>
      <c r="C1257" s="58" t="s">
        <v>2436</v>
      </c>
      <c r="D1257" s="59" t="n">
        <v>31602</v>
      </c>
      <c r="E1257" s="60" t="s">
        <v>1328</v>
      </c>
    </row>
    <row r="1258" customFormat="false" ht="12.75" hidden="false" customHeight="false" outlineLevel="0" collapsed="false">
      <c r="A1258" s="64" t="n">
        <f aca="false">A1257+1</f>
        <v>1247</v>
      </c>
      <c r="B1258" s="57" t="s">
        <v>2437</v>
      </c>
      <c r="C1258" s="58" t="s">
        <v>2421</v>
      </c>
      <c r="D1258" s="59" t="n">
        <v>31211</v>
      </c>
      <c r="E1258" s="60" t="s">
        <v>2378</v>
      </c>
    </row>
    <row r="1259" customFormat="false" ht="12.75" hidden="false" customHeight="false" outlineLevel="0" collapsed="false">
      <c r="A1259" s="64" t="n">
        <f aca="false">A1258+1</f>
        <v>1248</v>
      </c>
      <c r="B1259" s="57" t="s">
        <v>2438</v>
      </c>
      <c r="C1259" s="58" t="s">
        <v>2425</v>
      </c>
      <c r="D1259" s="59" t="n">
        <v>31296</v>
      </c>
      <c r="E1259" s="60" t="s">
        <v>2378</v>
      </c>
    </row>
    <row r="1260" customFormat="false" ht="12.75" hidden="false" customHeight="false" outlineLevel="0" collapsed="false">
      <c r="A1260" s="64" t="n">
        <f aca="false">A1259+1</f>
        <v>1249</v>
      </c>
      <c r="B1260" s="57" t="s">
        <v>2439</v>
      </c>
      <c r="C1260" s="58" t="s">
        <v>2425</v>
      </c>
      <c r="D1260" s="59" t="n">
        <v>31211</v>
      </c>
      <c r="E1260" s="60" t="s">
        <v>2378</v>
      </c>
    </row>
    <row r="1261" customFormat="false" ht="12.75" hidden="false" customHeight="false" outlineLevel="0" collapsed="false">
      <c r="A1261" s="64" t="n">
        <f aca="false">A1260+1</f>
        <v>1250</v>
      </c>
      <c r="B1261" s="57" t="s">
        <v>2440</v>
      </c>
      <c r="C1261" s="58"/>
      <c r="D1261" s="59" t="n">
        <v>32429</v>
      </c>
      <c r="E1261" s="60" t="s">
        <v>1328</v>
      </c>
    </row>
    <row r="1262" customFormat="false" ht="12.75" hidden="false" customHeight="false" outlineLevel="0" collapsed="false">
      <c r="A1262" s="64" t="n">
        <f aca="false">A1261+1</f>
        <v>1251</v>
      </c>
      <c r="B1262" s="57" t="s">
        <v>2441</v>
      </c>
      <c r="C1262" s="58" t="s">
        <v>2384</v>
      </c>
      <c r="D1262" s="59" t="n">
        <v>31211</v>
      </c>
      <c r="E1262" s="60" t="s">
        <v>2378</v>
      </c>
    </row>
    <row r="1263" customFormat="false" ht="12.75" hidden="false" customHeight="false" outlineLevel="0" collapsed="false">
      <c r="A1263" s="64" t="n">
        <f aca="false">A1262+1</f>
        <v>1252</v>
      </c>
      <c r="B1263" s="57" t="s">
        <v>2442</v>
      </c>
      <c r="C1263" s="58" t="s">
        <v>2384</v>
      </c>
      <c r="D1263" s="62"/>
      <c r="E1263" s="60" t="s">
        <v>2378</v>
      </c>
    </row>
    <row r="1264" customFormat="false" ht="12.75" hidden="false" customHeight="false" outlineLevel="0" collapsed="false">
      <c r="A1264" s="64" t="n">
        <f aca="false">A1263+1</f>
        <v>1253</v>
      </c>
      <c r="B1264" s="57" t="s">
        <v>2443</v>
      </c>
      <c r="C1264" s="58" t="s">
        <v>2444</v>
      </c>
      <c r="D1264" s="59" t="n">
        <v>32429</v>
      </c>
      <c r="E1264" s="60" t="s">
        <v>1328</v>
      </c>
    </row>
    <row r="1265" customFormat="false" ht="12.75" hidden="false" customHeight="false" outlineLevel="0" collapsed="false">
      <c r="A1265" s="64" t="n">
        <f aca="false">A1264+1</f>
        <v>1254</v>
      </c>
      <c r="B1265" s="57" t="s">
        <v>2445</v>
      </c>
      <c r="C1265" s="58" t="s">
        <v>2432</v>
      </c>
      <c r="D1265" s="59" t="n">
        <v>31211</v>
      </c>
      <c r="E1265" s="60" t="s">
        <v>2378</v>
      </c>
    </row>
    <row r="1266" customFormat="false" ht="12.75" hidden="false" customHeight="false" outlineLevel="0" collapsed="false">
      <c r="A1266" s="64" t="n">
        <f aca="false">A1265+1</f>
        <v>1255</v>
      </c>
      <c r="B1266" s="57" t="s">
        <v>2446</v>
      </c>
      <c r="C1266" s="58" t="s">
        <v>2432</v>
      </c>
      <c r="D1266" s="62"/>
      <c r="E1266" s="60" t="s">
        <v>2378</v>
      </c>
    </row>
    <row r="1267" customFormat="false" ht="12.75" hidden="false" customHeight="false" outlineLevel="0" collapsed="false">
      <c r="A1267" s="64" t="n">
        <f aca="false">A1266+1</f>
        <v>1256</v>
      </c>
      <c r="B1267" s="57" t="s">
        <v>2447</v>
      </c>
      <c r="C1267" s="58" t="s">
        <v>2432</v>
      </c>
      <c r="D1267" s="59" t="n">
        <v>31351</v>
      </c>
      <c r="E1267" s="60" t="s">
        <v>2378</v>
      </c>
    </row>
    <row r="1268" customFormat="false" ht="12.75" hidden="false" customHeight="false" outlineLevel="0" collapsed="false">
      <c r="A1268" s="64" t="n">
        <f aca="false">A1267+1</f>
        <v>1257</v>
      </c>
      <c r="B1268" s="57" t="s">
        <v>2448</v>
      </c>
      <c r="C1268" s="58" t="s">
        <v>2449</v>
      </c>
      <c r="D1268" s="59" t="n">
        <v>32429</v>
      </c>
      <c r="E1268" s="60" t="s">
        <v>1328</v>
      </c>
    </row>
    <row r="1269" customFormat="false" ht="12.75" hidden="false" customHeight="false" outlineLevel="0" collapsed="false">
      <c r="A1269" s="64" t="n">
        <f aca="false">A1268+1</f>
        <v>1258</v>
      </c>
      <c r="B1269" s="57" t="s">
        <v>2450</v>
      </c>
      <c r="C1269" s="58" t="s">
        <v>2451</v>
      </c>
      <c r="D1269" s="59" t="n">
        <v>31211</v>
      </c>
      <c r="E1269" s="60" t="s">
        <v>2378</v>
      </c>
    </row>
    <row r="1270" customFormat="false" ht="12.75" hidden="false" customHeight="false" outlineLevel="0" collapsed="false">
      <c r="A1270" s="64" t="n">
        <f aca="false">A1269+1</f>
        <v>1259</v>
      </c>
      <c r="B1270" s="57" t="s">
        <v>2452</v>
      </c>
      <c r="C1270" s="58" t="s">
        <v>2453</v>
      </c>
      <c r="D1270" s="62" t="s">
        <v>1592</v>
      </c>
      <c r="E1270" s="60" t="s">
        <v>2378</v>
      </c>
    </row>
    <row r="1271" customFormat="false" ht="12.75" hidden="false" customHeight="false" outlineLevel="0" collapsed="false">
      <c r="A1271" s="64" t="n">
        <f aca="false">A1270+1</f>
        <v>1260</v>
      </c>
      <c r="B1271" s="57" t="s">
        <v>2454</v>
      </c>
      <c r="C1271" s="58" t="s">
        <v>2453</v>
      </c>
      <c r="D1271" s="59" t="n">
        <v>31351</v>
      </c>
      <c r="E1271" s="60" t="s">
        <v>2378</v>
      </c>
    </row>
    <row r="1272" customFormat="false" ht="12.75" hidden="false" customHeight="false" outlineLevel="0" collapsed="false">
      <c r="A1272" s="64" t="n">
        <f aca="false">A1271+1</f>
        <v>1261</v>
      </c>
      <c r="B1272" s="57" t="s">
        <v>2455</v>
      </c>
      <c r="C1272" s="58" t="s">
        <v>2456</v>
      </c>
      <c r="D1272" s="59" t="n">
        <v>31326</v>
      </c>
      <c r="E1272" s="60" t="s">
        <v>1328</v>
      </c>
    </row>
    <row r="1273" customFormat="false" ht="12.75" hidden="false" customHeight="false" outlineLevel="0" collapsed="false">
      <c r="A1273" s="64" t="n">
        <f aca="false">A1272+1</f>
        <v>1262</v>
      </c>
      <c r="B1273" s="57" t="s">
        <v>2457</v>
      </c>
      <c r="C1273" s="58" t="s">
        <v>2458</v>
      </c>
      <c r="D1273" s="59" t="n">
        <v>31211</v>
      </c>
      <c r="E1273" s="60" t="s">
        <v>2378</v>
      </c>
    </row>
    <row r="1274" customFormat="false" ht="12.75" hidden="false" customHeight="false" outlineLevel="0" collapsed="false">
      <c r="A1274" s="64" t="n">
        <f aca="false">A1273+1</f>
        <v>1263</v>
      </c>
      <c r="B1274" s="57" t="s">
        <v>2459</v>
      </c>
      <c r="C1274" s="58" t="s">
        <v>2458</v>
      </c>
      <c r="D1274" s="62"/>
      <c r="E1274" s="60" t="s">
        <v>2378</v>
      </c>
    </row>
    <row r="1275" customFormat="false" ht="12.75" hidden="false" customHeight="false" outlineLevel="0" collapsed="false">
      <c r="A1275" s="64" t="n">
        <f aca="false">A1274+1</f>
        <v>1264</v>
      </c>
      <c r="B1275" s="57" t="s">
        <v>2460</v>
      </c>
      <c r="C1275" s="58" t="s">
        <v>2461</v>
      </c>
      <c r="D1275" s="59" t="n">
        <v>31698</v>
      </c>
      <c r="E1275" s="60" t="s">
        <v>1328</v>
      </c>
    </row>
    <row r="1276" customFormat="false" ht="12.75" hidden="false" customHeight="false" outlineLevel="0" collapsed="false">
      <c r="A1276" s="64" t="n">
        <f aca="false">A1275+1</f>
        <v>1265</v>
      </c>
      <c r="B1276" s="57" t="s">
        <v>2462</v>
      </c>
      <c r="C1276" s="58" t="s">
        <v>2463</v>
      </c>
      <c r="D1276" s="59" t="n">
        <v>31211</v>
      </c>
      <c r="E1276" s="60" t="s">
        <v>1328</v>
      </c>
    </row>
    <row r="1277" customFormat="false" ht="12.75" hidden="false" customHeight="false" outlineLevel="0" collapsed="false">
      <c r="A1277" s="64" t="n">
        <f aca="false">A1276+1</f>
        <v>1266</v>
      </c>
      <c r="B1277" s="57" t="s">
        <v>2464</v>
      </c>
      <c r="C1277" s="58" t="s">
        <v>2465</v>
      </c>
      <c r="D1277" s="59" t="n">
        <v>31211</v>
      </c>
      <c r="E1277" s="60" t="s">
        <v>1328</v>
      </c>
    </row>
    <row r="1278" customFormat="false" ht="12.75" hidden="false" customHeight="false" outlineLevel="0" collapsed="false">
      <c r="A1278" s="64" t="n">
        <f aca="false">A1277+1</f>
        <v>1267</v>
      </c>
      <c r="B1278" s="57" t="s">
        <v>2466</v>
      </c>
      <c r="C1278" s="58" t="s">
        <v>2467</v>
      </c>
      <c r="D1278" s="59" t="n">
        <v>32426</v>
      </c>
      <c r="E1278" s="60" t="s">
        <v>1328</v>
      </c>
    </row>
    <row r="1279" customFormat="false" ht="12.75" hidden="false" customHeight="false" outlineLevel="0" collapsed="false">
      <c r="A1279" s="64" t="n">
        <f aca="false">A1278+1</f>
        <v>1268</v>
      </c>
      <c r="B1279" s="57" t="s">
        <v>2468</v>
      </c>
      <c r="C1279" s="58" t="s">
        <v>2451</v>
      </c>
      <c r="D1279" s="59" t="n">
        <v>31211</v>
      </c>
      <c r="E1279" s="60" t="s">
        <v>2378</v>
      </c>
    </row>
    <row r="1280" customFormat="false" ht="12.75" hidden="false" customHeight="false" outlineLevel="0" collapsed="false">
      <c r="A1280" s="64" t="n">
        <f aca="false">A1279+1</f>
        <v>1269</v>
      </c>
      <c r="B1280" s="57" t="s">
        <v>2469</v>
      </c>
      <c r="C1280" s="58" t="s">
        <v>2470</v>
      </c>
      <c r="D1280" s="62"/>
      <c r="E1280" s="60" t="s">
        <v>2378</v>
      </c>
    </row>
    <row r="1281" customFormat="false" ht="12.75" hidden="false" customHeight="false" outlineLevel="0" collapsed="false">
      <c r="A1281" s="64" t="n">
        <f aca="false">A1280+1</f>
        <v>1270</v>
      </c>
      <c r="B1281" s="57" t="s">
        <v>2471</v>
      </c>
      <c r="C1281" s="58" t="s">
        <v>2470</v>
      </c>
      <c r="D1281" s="59" t="n">
        <v>31351</v>
      </c>
      <c r="E1281" s="60" t="s">
        <v>2378</v>
      </c>
    </row>
    <row r="1282" customFormat="false" ht="12.75" hidden="false" customHeight="false" outlineLevel="0" collapsed="false">
      <c r="A1282" s="64" t="n">
        <f aca="false">A1281+1</f>
        <v>1271</v>
      </c>
      <c r="B1282" s="57" t="s">
        <v>2472</v>
      </c>
      <c r="C1282" s="58" t="s">
        <v>2473</v>
      </c>
      <c r="D1282" s="59" t="n">
        <v>31700</v>
      </c>
      <c r="E1282" s="60" t="s">
        <v>1328</v>
      </c>
    </row>
    <row r="1283" customFormat="false" ht="12.75" hidden="false" customHeight="false" outlineLevel="0" collapsed="false">
      <c r="A1283" s="64" t="n">
        <f aca="false">A1282+1</f>
        <v>1272</v>
      </c>
      <c r="B1283" s="57" t="s">
        <v>2474</v>
      </c>
      <c r="C1283" s="58" t="s">
        <v>2458</v>
      </c>
      <c r="D1283" s="59" t="n">
        <v>31211</v>
      </c>
      <c r="E1283" s="60" t="s">
        <v>2378</v>
      </c>
    </row>
    <row r="1284" customFormat="false" ht="12.75" hidden="false" customHeight="false" outlineLevel="0" collapsed="false">
      <c r="A1284" s="64" t="n">
        <f aca="false">A1283+1</f>
        <v>1273</v>
      </c>
      <c r="B1284" s="57" t="s">
        <v>2475</v>
      </c>
      <c r="C1284" s="58" t="s">
        <v>2458</v>
      </c>
      <c r="D1284" s="62" t="s">
        <v>1592</v>
      </c>
      <c r="E1284" s="60" t="s">
        <v>2378</v>
      </c>
    </row>
    <row r="1285" customFormat="false" ht="12.75" hidden="false" customHeight="false" outlineLevel="0" collapsed="false">
      <c r="A1285" s="64" t="n">
        <f aca="false">A1284+1</f>
        <v>1274</v>
      </c>
      <c r="B1285" s="57" t="s">
        <v>2476</v>
      </c>
      <c r="C1285" s="58" t="s">
        <v>2477</v>
      </c>
      <c r="D1285" s="59" t="n">
        <v>32419</v>
      </c>
      <c r="E1285" s="60" t="s">
        <v>1328</v>
      </c>
    </row>
    <row r="1286" customFormat="false" ht="12.75" hidden="false" customHeight="false" outlineLevel="0" collapsed="false">
      <c r="A1286" s="64" t="n">
        <f aca="false">A1285+1</f>
        <v>1275</v>
      </c>
      <c r="B1286" s="57" t="s">
        <v>2478</v>
      </c>
      <c r="C1286" s="58" t="s">
        <v>2479</v>
      </c>
      <c r="D1286" s="59" t="n">
        <v>31211</v>
      </c>
      <c r="E1286" s="60" t="s">
        <v>2378</v>
      </c>
    </row>
    <row r="1287" customFormat="false" ht="12.75" hidden="false" customHeight="false" outlineLevel="0" collapsed="false">
      <c r="A1287" s="64" t="n">
        <f aca="false">A1286+1</f>
        <v>1276</v>
      </c>
      <c r="B1287" s="57" t="s">
        <v>2480</v>
      </c>
      <c r="C1287" s="58" t="s">
        <v>2465</v>
      </c>
      <c r="D1287" s="59" t="n">
        <v>31211</v>
      </c>
      <c r="E1287" s="60" t="s">
        <v>2378</v>
      </c>
    </row>
    <row r="1288" customFormat="false" ht="12.75" hidden="false" customHeight="false" outlineLevel="0" collapsed="false">
      <c r="A1288" s="64" t="n">
        <f aca="false">A1287+1</f>
        <v>1277</v>
      </c>
      <c r="B1288" s="57" t="s">
        <v>2481</v>
      </c>
      <c r="C1288" s="58" t="s">
        <v>2465</v>
      </c>
      <c r="D1288" s="59" t="n">
        <v>31211</v>
      </c>
      <c r="E1288" s="60" t="s">
        <v>2378</v>
      </c>
    </row>
    <row r="1289" customFormat="false" ht="12.75" hidden="false" customHeight="false" outlineLevel="0" collapsed="false">
      <c r="A1289" s="64" t="n">
        <f aca="false">A1288+1</f>
        <v>1278</v>
      </c>
      <c r="B1289" s="57" t="s">
        <v>2482</v>
      </c>
      <c r="C1289" s="58" t="s">
        <v>2483</v>
      </c>
      <c r="D1289" s="59" t="n">
        <v>32426</v>
      </c>
      <c r="E1289" s="60" t="s">
        <v>1328</v>
      </c>
    </row>
    <row r="1290" customFormat="false" ht="12.75" hidden="false" customHeight="false" outlineLevel="0" collapsed="false">
      <c r="A1290" s="64" t="n">
        <f aca="false">A1289+1</f>
        <v>1279</v>
      </c>
      <c r="B1290" s="57" t="s">
        <v>2484</v>
      </c>
      <c r="C1290" s="58" t="s">
        <v>2451</v>
      </c>
      <c r="D1290" s="59" t="n">
        <v>31211</v>
      </c>
      <c r="E1290" s="60" t="s">
        <v>2378</v>
      </c>
    </row>
    <row r="1291" customFormat="false" ht="12.75" hidden="false" customHeight="false" outlineLevel="0" collapsed="false">
      <c r="A1291" s="64" t="n">
        <f aca="false">A1290+1</f>
        <v>1280</v>
      </c>
      <c r="B1291" s="57" t="s">
        <v>2485</v>
      </c>
      <c r="C1291" s="58" t="s">
        <v>2470</v>
      </c>
      <c r="D1291" s="62" t="s">
        <v>1592</v>
      </c>
      <c r="E1291" s="60" t="s">
        <v>2378</v>
      </c>
    </row>
    <row r="1292" customFormat="false" ht="12.75" hidden="false" customHeight="false" outlineLevel="0" collapsed="false">
      <c r="A1292" s="64" t="n">
        <f aca="false">A1291+1</f>
        <v>1281</v>
      </c>
      <c r="B1292" s="57" t="s">
        <v>2486</v>
      </c>
      <c r="C1292" s="58" t="s">
        <v>2453</v>
      </c>
      <c r="D1292" s="59" t="n">
        <v>31569</v>
      </c>
      <c r="E1292" s="60" t="s">
        <v>2378</v>
      </c>
    </row>
    <row r="1293" customFormat="false" ht="12.75" hidden="false" customHeight="false" outlineLevel="0" collapsed="false">
      <c r="A1293" s="64" t="n">
        <f aca="false">A1292+1</f>
        <v>1282</v>
      </c>
      <c r="B1293" s="57" t="s">
        <v>2487</v>
      </c>
      <c r="C1293" s="58" t="s">
        <v>2488</v>
      </c>
      <c r="D1293" s="59" t="n">
        <v>32427</v>
      </c>
      <c r="E1293" s="60" t="s">
        <v>1328</v>
      </c>
    </row>
    <row r="1294" customFormat="false" ht="12.75" hidden="false" customHeight="false" outlineLevel="0" collapsed="false">
      <c r="A1294" s="64" t="n">
        <f aca="false">A1293+1</f>
        <v>1283</v>
      </c>
      <c r="B1294" s="57" t="s">
        <v>2489</v>
      </c>
      <c r="C1294" s="58" t="s">
        <v>2458</v>
      </c>
      <c r="D1294" s="59" t="n">
        <v>31211</v>
      </c>
      <c r="E1294" s="60" t="s">
        <v>2378</v>
      </c>
    </row>
    <row r="1295" customFormat="false" ht="12.75" hidden="false" customHeight="false" outlineLevel="0" collapsed="false">
      <c r="A1295" s="64" t="n">
        <f aca="false">A1294+1</f>
        <v>1284</v>
      </c>
      <c r="B1295" s="57" t="s">
        <v>2490</v>
      </c>
      <c r="C1295" s="58" t="s">
        <v>2458</v>
      </c>
      <c r="D1295" s="62" t="s">
        <v>1592</v>
      </c>
      <c r="E1295" s="60" t="s">
        <v>2378</v>
      </c>
    </row>
    <row r="1296" customFormat="false" ht="12.75" hidden="false" customHeight="false" outlineLevel="0" collapsed="false">
      <c r="A1296" s="64" t="n">
        <f aca="false">A1295+1</f>
        <v>1285</v>
      </c>
      <c r="B1296" s="57" t="s">
        <v>2491</v>
      </c>
      <c r="C1296" s="58" t="s">
        <v>2492</v>
      </c>
      <c r="D1296" s="59" t="n">
        <v>32427</v>
      </c>
      <c r="E1296" s="60" t="s">
        <v>1328</v>
      </c>
    </row>
    <row r="1297" customFormat="false" ht="12.75" hidden="false" customHeight="false" outlineLevel="0" collapsed="false">
      <c r="A1297" s="64" t="n">
        <f aca="false">A1296+1</f>
        <v>1286</v>
      </c>
      <c r="B1297" s="57" t="s">
        <v>2493</v>
      </c>
      <c r="C1297" s="58" t="s">
        <v>2458</v>
      </c>
      <c r="D1297" s="59" t="n">
        <v>31211</v>
      </c>
      <c r="E1297" s="60" t="s">
        <v>2378</v>
      </c>
    </row>
    <row r="1298" customFormat="false" ht="12.75" hidden="false" customHeight="false" outlineLevel="0" collapsed="false">
      <c r="A1298" s="64" t="n">
        <f aca="false">A1297+1</f>
        <v>1287</v>
      </c>
      <c r="B1298" s="57" t="s">
        <v>2494</v>
      </c>
      <c r="C1298" s="58" t="s">
        <v>2465</v>
      </c>
      <c r="D1298" s="59" t="n">
        <v>31572</v>
      </c>
      <c r="E1298" s="60" t="s">
        <v>2378</v>
      </c>
    </row>
    <row r="1299" customFormat="false" ht="12.75" hidden="false" customHeight="false" outlineLevel="0" collapsed="false">
      <c r="A1299" s="64" t="n">
        <f aca="false">A1298+1</f>
        <v>1288</v>
      </c>
      <c r="B1299" s="57" t="s">
        <v>2495</v>
      </c>
      <c r="C1299" s="58" t="s">
        <v>2496</v>
      </c>
      <c r="D1299" s="59" t="n">
        <v>32426</v>
      </c>
      <c r="E1299" s="60" t="s">
        <v>1328</v>
      </c>
    </row>
    <row r="1300" customFormat="false" ht="12.75" hidden="false" customHeight="false" outlineLevel="0" collapsed="false">
      <c r="A1300" s="64" t="n">
        <f aca="false">A1299+1</f>
        <v>1289</v>
      </c>
      <c r="B1300" s="57" t="s">
        <v>2497</v>
      </c>
      <c r="C1300" s="58" t="s">
        <v>2470</v>
      </c>
      <c r="D1300" s="59" t="n">
        <v>31211</v>
      </c>
      <c r="E1300" s="60" t="s">
        <v>2378</v>
      </c>
    </row>
    <row r="1301" customFormat="false" ht="12.75" hidden="false" customHeight="false" outlineLevel="0" collapsed="false">
      <c r="A1301" s="64" t="n">
        <f aca="false">A1300+1</f>
        <v>1290</v>
      </c>
      <c r="B1301" s="57" t="s">
        <v>2498</v>
      </c>
      <c r="C1301" s="58" t="s">
        <v>2470</v>
      </c>
      <c r="D1301" s="62" t="s">
        <v>1592</v>
      </c>
      <c r="E1301" s="60" t="s">
        <v>2378</v>
      </c>
    </row>
    <row r="1302" customFormat="false" ht="12.75" hidden="false" customHeight="false" outlineLevel="0" collapsed="false">
      <c r="A1302" s="64" t="n">
        <f aca="false">A1301+1</f>
        <v>1291</v>
      </c>
      <c r="B1302" s="57" t="s">
        <v>2499</v>
      </c>
      <c r="C1302" s="58" t="s">
        <v>2470</v>
      </c>
      <c r="D1302" s="59" t="n">
        <v>31351</v>
      </c>
      <c r="E1302" s="60" t="s">
        <v>2378</v>
      </c>
    </row>
    <row r="1303" customFormat="false" ht="12.75" hidden="false" customHeight="false" outlineLevel="0" collapsed="false">
      <c r="A1303" s="64" t="n">
        <f aca="false">A1302+1</f>
        <v>1292</v>
      </c>
      <c r="B1303" s="57" t="s">
        <v>2500</v>
      </c>
      <c r="C1303" s="58" t="s">
        <v>2501</v>
      </c>
      <c r="D1303" s="59" t="n">
        <v>32426</v>
      </c>
      <c r="E1303" s="60" t="s">
        <v>1328</v>
      </c>
    </row>
    <row r="1304" customFormat="false" ht="12.75" hidden="false" customHeight="false" outlineLevel="0" collapsed="false">
      <c r="A1304" s="64" t="n">
        <f aca="false">A1303+1</f>
        <v>1293</v>
      </c>
      <c r="B1304" s="57" t="s">
        <v>2502</v>
      </c>
      <c r="C1304" s="58" t="s">
        <v>2458</v>
      </c>
      <c r="D1304" s="59" t="n">
        <v>31211</v>
      </c>
      <c r="E1304" s="60" t="s">
        <v>2378</v>
      </c>
    </row>
    <row r="1305" customFormat="false" ht="12.75" hidden="false" customHeight="false" outlineLevel="0" collapsed="false">
      <c r="A1305" s="64" t="n">
        <f aca="false">A1304+1</f>
        <v>1294</v>
      </c>
      <c r="B1305" s="57" t="s">
        <v>2503</v>
      </c>
      <c r="C1305" s="58" t="s">
        <v>2458</v>
      </c>
      <c r="D1305" s="62" t="s">
        <v>1592</v>
      </c>
      <c r="E1305" s="60" t="s">
        <v>2378</v>
      </c>
    </row>
    <row r="1306" customFormat="false" ht="12.75" hidden="false" customHeight="false" outlineLevel="0" collapsed="false">
      <c r="A1306" s="64" t="n">
        <f aca="false">A1305+1</f>
        <v>1295</v>
      </c>
      <c r="B1306" s="57" t="s">
        <v>2504</v>
      </c>
      <c r="C1306" s="58" t="s">
        <v>2505</v>
      </c>
      <c r="D1306" s="59" t="n">
        <v>32426</v>
      </c>
      <c r="E1306" s="60" t="s">
        <v>1328</v>
      </c>
    </row>
    <row r="1307" customFormat="false" ht="12.75" hidden="false" customHeight="false" outlineLevel="0" collapsed="false">
      <c r="A1307" s="64" t="n">
        <f aca="false">A1306+1</f>
        <v>1296</v>
      </c>
      <c r="B1307" s="57" t="s">
        <v>2506</v>
      </c>
      <c r="C1307" s="58" t="s">
        <v>2451</v>
      </c>
      <c r="D1307" s="59" t="n">
        <v>31211</v>
      </c>
      <c r="E1307" s="60" t="s">
        <v>2378</v>
      </c>
    </row>
    <row r="1308" customFormat="false" ht="12.75" hidden="false" customHeight="false" outlineLevel="0" collapsed="false">
      <c r="A1308" s="64" t="n">
        <f aca="false">A1307+1</f>
        <v>1297</v>
      </c>
      <c r="B1308" s="57" t="s">
        <v>2507</v>
      </c>
      <c r="C1308" s="58" t="s">
        <v>2508</v>
      </c>
      <c r="D1308" s="59" t="n">
        <v>31212</v>
      </c>
      <c r="E1308" s="60" t="s">
        <v>2378</v>
      </c>
    </row>
    <row r="1309" customFormat="false" ht="12.75" hidden="false" customHeight="false" outlineLevel="0" collapsed="false">
      <c r="A1309" s="64" t="n">
        <f aca="false">A1308+1</f>
        <v>1298</v>
      </c>
      <c r="B1309" s="57" t="s">
        <v>2509</v>
      </c>
      <c r="C1309" s="58" t="s">
        <v>2508</v>
      </c>
      <c r="D1309" s="59" t="n">
        <v>31212</v>
      </c>
      <c r="E1309" s="60" t="s">
        <v>2378</v>
      </c>
    </row>
    <row r="1310" customFormat="false" ht="12.75" hidden="false" customHeight="false" outlineLevel="0" collapsed="false">
      <c r="A1310" s="64" t="n">
        <f aca="false">A1309+1</f>
        <v>1299</v>
      </c>
      <c r="B1310" s="57" t="s">
        <v>2510</v>
      </c>
      <c r="C1310" s="58" t="s">
        <v>2470</v>
      </c>
      <c r="D1310" s="59" t="n">
        <v>31212</v>
      </c>
      <c r="E1310" s="60" t="s">
        <v>2378</v>
      </c>
    </row>
    <row r="1311" customFormat="false" ht="12.75" hidden="false" customHeight="false" outlineLevel="0" collapsed="false">
      <c r="A1311" s="64" t="n">
        <f aca="false">A1310+1</f>
        <v>1300</v>
      </c>
      <c r="B1311" s="57" t="s">
        <v>2511</v>
      </c>
      <c r="C1311" s="58" t="s">
        <v>2512</v>
      </c>
      <c r="D1311" s="59" t="n">
        <v>32426</v>
      </c>
      <c r="E1311" s="60" t="s">
        <v>1328</v>
      </c>
    </row>
    <row r="1312" customFormat="false" ht="12.75" hidden="false" customHeight="false" outlineLevel="0" collapsed="false">
      <c r="A1312" s="64" t="n">
        <f aca="false">A1311+1</f>
        <v>1301</v>
      </c>
      <c r="B1312" s="57" t="s">
        <v>2513</v>
      </c>
      <c r="C1312" s="58" t="s">
        <v>2470</v>
      </c>
      <c r="D1312" s="62" t="s">
        <v>1592</v>
      </c>
      <c r="E1312" s="60" t="s">
        <v>2378</v>
      </c>
    </row>
    <row r="1313" customFormat="false" ht="12.75" hidden="false" customHeight="false" outlineLevel="0" collapsed="false">
      <c r="A1313" s="64" t="n">
        <f aca="false">A1312+1</f>
        <v>1302</v>
      </c>
      <c r="B1313" s="57" t="s">
        <v>2514</v>
      </c>
      <c r="C1313" s="58" t="s">
        <v>2470</v>
      </c>
      <c r="D1313" s="59" t="n">
        <v>31368</v>
      </c>
      <c r="E1313" s="60" t="s">
        <v>2378</v>
      </c>
    </row>
    <row r="1314" customFormat="false" ht="12.75" hidden="false" customHeight="false" outlineLevel="0" collapsed="false">
      <c r="A1314" s="64" t="n">
        <f aca="false">A1313+1</f>
        <v>1303</v>
      </c>
      <c r="B1314" s="57" t="s">
        <v>2515</v>
      </c>
      <c r="C1314" s="58" t="s">
        <v>2458</v>
      </c>
      <c r="D1314" s="59" t="n">
        <v>31212</v>
      </c>
      <c r="E1314" s="60" t="s">
        <v>2378</v>
      </c>
    </row>
    <row r="1315" customFormat="false" ht="12.75" hidden="false" customHeight="false" outlineLevel="0" collapsed="false">
      <c r="A1315" s="64" t="n">
        <f aca="false">A1314+1</f>
        <v>1304</v>
      </c>
      <c r="B1315" s="57" t="s">
        <v>2516</v>
      </c>
      <c r="C1315" s="58" t="s">
        <v>2517</v>
      </c>
      <c r="D1315" s="62"/>
      <c r="E1315" s="60"/>
    </row>
    <row r="1316" customFormat="false" ht="12.75" hidden="false" customHeight="false" outlineLevel="0" collapsed="false">
      <c r="A1316" s="64" t="n">
        <f aca="false">A1315+1</f>
        <v>1305</v>
      </c>
      <c r="B1316" s="57" t="s">
        <v>2518</v>
      </c>
      <c r="C1316" s="58" t="s">
        <v>2458</v>
      </c>
      <c r="D1316" s="62" t="s">
        <v>1592</v>
      </c>
      <c r="E1316" s="60" t="s">
        <v>2378</v>
      </c>
    </row>
    <row r="1317" customFormat="false" ht="12.75" hidden="false" customHeight="false" outlineLevel="0" collapsed="false">
      <c r="A1317" s="64" t="n">
        <f aca="false">A1316+1</f>
        <v>1306</v>
      </c>
      <c r="B1317" s="57" t="s">
        <v>2519</v>
      </c>
      <c r="C1317" s="58" t="s">
        <v>2520</v>
      </c>
      <c r="D1317" s="59" t="n">
        <v>31212</v>
      </c>
      <c r="E1317" s="60" t="s">
        <v>2378</v>
      </c>
    </row>
    <row r="1318" customFormat="false" ht="12.75" hidden="false" customHeight="false" outlineLevel="0" collapsed="false">
      <c r="A1318" s="64" t="n">
        <f aca="false">A1317+1</f>
        <v>1307</v>
      </c>
      <c r="B1318" s="57" t="s">
        <v>2521</v>
      </c>
      <c r="C1318" s="58" t="s">
        <v>2522</v>
      </c>
      <c r="D1318" s="59" t="n">
        <v>32426</v>
      </c>
      <c r="E1318" s="60" t="s">
        <v>1328</v>
      </c>
    </row>
    <row r="1319" customFormat="false" ht="12.75" hidden="false" customHeight="false" outlineLevel="0" collapsed="false">
      <c r="A1319" s="64" t="n">
        <f aca="false">A1318+1</f>
        <v>1308</v>
      </c>
      <c r="B1319" s="57" t="s">
        <v>2523</v>
      </c>
      <c r="C1319" s="58" t="s">
        <v>2508</v>
      </c>
      <c r="D1319" s="59" t="n">
        <v>31296</v>
      </c>
      <c r="E1319" s="60" t="s">
        <v>2378</v>
      </c>
    </row>
    <row r="1320" customFormat="false" ht="12.75" hidden="false" customHeight="false" outlineLevel="0" collapsed="false">
      <c r="A1320" s="64" t="n">
        <f aca="false">A1319+1</f>
        <v>1309</v>
      </c>
      <c r="B1320" s="57" t="s">
        <v>2524</v>
      </c>
      <c r="C1320" s="58" t="s">
        <v>2508</v>
      </c>
      <c r="D1320" s="59" t="n">
        <v>31212</v>
      </c>
      <c r="E1320" s="60" t="s">
        <v>2378</v>
      </c>
    </row>
    <row r="1321" customFormat="false" ht="12.75" hidden="false" customHeight="false" outlineLevel="0" collapsed="false">
      <c r="A1321" s="64" t="n">
        <f aca="false">A1320+1</f>
        <v>1310</v>
      </c>
      <c r="B1321" s="57" t="s">
        <v>2525</v>
      </c>
      <c r="C1321" s="58" t="s">
        <v>2526</v>
      </c>
      <c r="D1321" s="59" t="n">
        <v>31212</v>
      </c>
      <c r="E1321" s="60" t="s">
        <v>2378</v>
      </c>
    </row>
    <row r="1322" customFormat="false" ht="12.75" hidden="false" customHeight="false" outlineLevel="0" collapsed="false">
      <c r="A1322" s="64" t="n">
        <f aca="false">A1321+1</f>
        <v>1311</v>
      </c>
      <c r="B1322" s="57" t="s">
        <v>2527</v>
      </c>
      <c r="C1322" s="58" t="s">
        <v>2528</v>
      </c>
      <c r="D1322" s="59" t="n">
        <v>32429</v>
      </c>
      <c r="E1322" s="60" t="s">
        <v>1328</v>
      </c>
    </row>
    <row r="1323" customFormat="false" ht="12.75" hidden="false" customHeight="false" outlineLevel="0" collapsed="false">
      <c r="A1323" s="64" t="n">
        <f aca="false">A1322+1</f>
        <v>1312</v>
      </c>
      <c r="B1323" s="57" t="s">
        <v>2529</v>
      </c>
      <c r="C1323" s="58" t="s">
        <v>2530</v>
      </c>
      <c r="D1323" s="59" t="n">
        <v>31572</v>
      </c>
      <c r="E1323" s="60" t="s">
        <v>1328</v>
      </c>
    </row>
    <row r="1324" customFormat="false" ht="12.75" hidden="false" customHeight="false" outlineLevel="0" collapsed="false">
      <c r="A1324" s="64" t="n">
        <f aca="false">A1323+1</f>
        <v>1313</v>
      </c>
      <c r="B1324" s="57" t="s">
        <v>2531</v>
      </c>
      <c r="C1324" s="58" t="s">
        <v>2532</v>
      </c>
      <c r="D1324" s="59" t="n">
        <v>31671</v>
      </c>
      <c r="E1324" s="60" t="s">
        <v>1328</v>
      </c>
    </row>
    <row r="1325" customFormat="false" ht="12.75" hidden="false" customHeight="false" outlineLevel="0" collapsed="false">
      <c r="A1325" s="64" t="n">
        <f aca="false">A1324+1</f>
        <v>1314</v>
      </c>
      <c r="B1325" s="57" t="s">
        <v>2533</v>
      </c>
      <c r="C1325" s="58" t="s">
        <v>2530</v>
      </c>
      <c r="D1325" s="59" t="n">
        <v>31574</v>
      </c>
      <c r="E1325" s="60" t="s">
        <v>2378</v>
      </c>
    </row>
    <row r="1326" customFormat="false" ht="12.75" hidden="false" customHeight="false" outlineLevel="0" collapsed="false">
      <c r="A1326" s="64" t="n">
        <f aca="false">A1325+1</f>
        <v>1315</v>
      </c>
      <c r="B1326" s="57" t="s">
        <v>2534</v>
      </c>
      <c r="C1326" s="58" t="s">
        <v>2535</v>
      </c>
      <c r="D1326" s="59" t="n">
        <v>31390</v>
      </c>
      <c r="E1326" s="60" t="s">
        <v>2378</v>
      </c>
    </row>
    <row r="1327" customFormat="false" ht="12.75" hidden="false" customHeight="false" outlineLevel="0" collapsed="false">
      <c r="A1327" s="64" t="n">
        <f aca="false">A1326+1</f>
        <v>1316</v>
      </c>
      <c r="B1327" s="57" t="s">
        <v>2536</v>
      </c>
      <c r="C1327" s="58" t="s">
        <v>2537</v>
      </c>
      <c r="D1327" s="59" t="n">
        <v>32429</v>
      </c>
      <c r="E1327" s="60" t="s">
        <v>1328</v>
      </c>
    </row>
    <row r="1328" customFormat="false" ht="12.75" hidden="false" customHeight="false" outlineLevel="0" collapsed="false">
      <c r="A1328" s="64" t="n">
        <f aca="false">A1327+1</f>
        <v>1317</v>
      </c>
      <c r="B1328" s="57" t="s">
        <v>2538</v>
      </c>
      <c r="C1328" s="58" t="s">
        <v>2535</v>
      </c>
      <c r="D1328" s="59" t="n">
        <v>31212</v>
      </c>
      <c r="E1328" s="60" t="s">
        <v>2378</v>
      </c>
    </row>
    <row r="1329" customFormat="false" ht="25.5" hidden="false" customHeight="false" outlineLevel="0" collapsed="false">
      <c r="A1329" s="64" t="n">
        <f aca="false">A1328+1</f>
        <v>1318</v>
      </c>
      <c r="B1329" s="57" t="s">
        <v>2539</v>
      </c>
      <c r="C1329" s="58" t="s">
        <v>2540</v>
      </c>
      <c r="D1329" s="59" t="n">
        <v>32157</v>
      </c>
      <c r="E1329" s="60" t="s">
        <v>1328</v>
      </c>
    </row>
    <row r="1330" customFormat="false" ht="12.75" hidden="false" customHeight="false" outlineLevel="0" collapsed="false">
      <c r="A1330" s="64" t="n">
        <f aca="false">A1329+1</f>
        <v>1319</v>
      </c>
      <c r="B1330" s="57" t="s">
        <v>2541</v>
      </c>
      <c r="C1330" s="58" t="s">
        <v>2542</v>
      </c>
      <c r="D1330" s="59" t="n">
        <v>31569</v>
      </c>
      <c r="E1330" s="60" t="s">
        <v>2378</v>
      </c>
    </row>
    <row r="1331" customFormat="false" ht="12.75" hidden="false" customHeight="false" outlineLevel="0" collapsed="false">
      <c r="A1331" s="64" t="n">
        <f aca="false">A1330+1</f>
        <v>1320</v>
      </c>
      <c r="B1331" s="57" t="s">
        <v>2543</v>
      </c>
      <c r="C1331" s="58" t="s">
        <v>2544</v>
      </c>
      <c r="D1331" s="59" t="n">
        <v>31757</v>
      </c>
      <c r="E1331" s="60" t="s">
        <v>1328</v>
      </c>
    </row>
    <row r="1332" customFormat="false" ht="12.75" hidden="false" customHeight="false" outlineLevel="0" collapsed="false">
      <c r="A1332" s="64" t="n">
        <f aca="false">A1331+1</f>
        <v>1321</v>
      </c>
      <c r="B1332" s="57" t="s">
        <v>2545</v>
      </c>
      <c r="C1332" s="58" t="s">
        <v>2542</v>
      </c>
      <c r="D1332" s="59" t="n">
        <v>31569</v>
      </c>
      <c r="E1332" s="60" t="s">
        <v>2378</v>
      </c>
    </row>
    <row r="1333" customFormat="false" ht="25.5" hidden="false" customHeight="false" outlineLevel="0" collapsed="false">
      <c r="A1333" s="64" t="n">
        <f aca="false">A1332+1</f>
        <v>1322</v>
      </c>
      <c r="B1333" s="57" t="s">
        <v>2546</v>
      </c>
      <c r="C1333" s="58" t="s">
        <v>2547</v>
      </c>
      <c r="D1333" s="59" t="n">
        <v>31930</v>
      </c>
      <c r="E1333" s="60" t="s">
        <v>1328</v>
      </c>
    </row>
    <row r="1334" customFormat="false" ht="12.75" hidden="false" customHeight="false" outlineLevel="0" collapsed="false">
      <c r="A1334" s="64" t="n">
        <f aca="false">A1333+1</f>
        <v>1323</v>
      </c>
      <c r="B1334" s="57" t="s">
        <v>2548</v>
      </c>
      <c r="C1334" s="58" t="s">
        <v>2526</v>
      </c>
      <c r="D1334" s="59" t="n">
        <v>31212</v>
      </c>
      <c r="E1334" s="60" t="s">
        <v>2378</v>
      </c>
    </row>
    <row r="1335" customFormat="false" ht="12.75" hidden="false" customHeight="false" outlineLevel="0" collapsed="false">
      <c r="A1335" s="64" t="n">
        <f aca="false">A1334+1</f>
        <v>1324</v>
      </c>
      <c r="B1335" s="57" t="s">
        <v>2549</v>
      </c>
      <c r="C1335" s="58" t="s">
        <v>2550</v>
      </c>
      <c r="D1335" s="59" t="n">
        <v>32429</v>
      </c>
      <c r="E1335" s="60" t="s">
        <v>1328</v>
      </c>
    </row>
    <row r="1336" customFormat="false" ht="12.75" hidden="false" customHeight="false" outlineLevel="0" collapsed="false">
      <c r="A1336" s="64" t="n">
        <f aca="false">A1335+1</f>
        <v>1325</v>
      </c>
      <c r="B1336" s="57" t="s">
        <v>2551</v>
      </c>
      <c r="C1336" s="58" t="s">
        <v>2552</v>
      </c>
      <c r="D1336" s="59" t="n">
        <v>31568</v>
      </c>
      <c r="E1336" s="60" t="s">
        <v>2378</v>
      </c>
    </row>
    <row r="1337" customFormat="false" ht="12.75" hidden="false" customHeight="false" outlineLevel="0" collapsed="false">
      <c r="A1337" s="64" t="n">
        <f aca="false">A1336+1</f>
        <v>1326</v>
      </c>
      <c r="B1337" s="57" t="s">
        <v>2553</v>
      </c>
      <c r="C1337" s="58" t="s">
        <v>2554</v>
      </c>
      <c r="D1337" s="59" t="n">
        <v>31515</v>
      </c>
      <c r="E1337" s="60" t="s">
        <v>2378</v>
      </c>
    </row>
    <row r="1338" customFormat="false" ht="12.75" hidden="false" customHeight="false" outlineLevel="0" collapsed="false">
      <c r="A1338" s="64" t="n">
        <f aca="false">A1337+1</f>
        <v>1327</v>
      </c>
      <c r="B1338" s="57" t="s">
        <v>2555</v>
      </c>
      <c r="C1338" s="58"/>
      <c r="D1338" s="59" t="n">
        <v>31483</v>
      </c>
      <c r="E1338" s="60" t="s">
        <v>1328</v>
      </c>
    </row>
    <row r="1339" customFormat="false" ht="12.75" hidden="false" customHeight="false" outlineLevel="0" collapsed="false">
      <c r="A1339" s="64" t="n">
        <f aca="false">A1338+1</f>
        <v>1328</v>
      </c>
      <c r="B1339" s="57" t="s">
        <v>2556</v>
      </c>
      <c r="C1339" s="58" t="s">
        <v>2557</v>
      </c>
      <c r="D1339" s="62" t="s">
        <v>1592</v>
      </c>
      <c r="E1339" s="60" t="s">
        <v>2378</v>
      </c>
    </row>
    <row r="1340" customFormat="false" ht="12.75" hidden="false" customHeight="false" outlineLevel="0" collapsed="false">
      <c r="A1340" s="64" t="n">
        <f aca="false">A1339+1</f>
        <v>1329</v>
      </c>
      <c r="B1340" s="57" t="s">
        <v>2558</v>
      </c>
      <c r="C1340" s="58"/>
      <c r="D1340" s="59" t="n">
        <v>32426</v>
      </c>
      <c r="E1340" s="60" t="s">
        <v>1328</v>
      </c>
    </row>
    <row r="1341" customFormat="false" ht="12.75" hidden="false" customHeight="false" outlineLevel="0" collapsed="false">
      <c r="A1341" s="64" t="n">
        <f aca="false">A1340+1</f>
        <v>1330</v>
      </c>
      <c r="B1341" s="57" t="s">
        <v>2559</v>
      </c>
      <c r="C1341" s="58" t="s">
        <v>2560</v>
      </c>
      <c r="D1341" s="59" t="n">
        <v>31572</v>
      </c>
      <c r="E1341" s="60" t="s">
        <v>2378</v>
      </c>
    </row>
    <row r="1342" customFormat="false" ht="12.75" hidden="false" customHeight="false" outlineLevel="0" collapsed="false">
      <c r="A1342" s="64" t="n">
        <f aca="false">A1341+1</f>
        <v>1331</v>
      </c>
      <c r="B1342" s="57" t="s">
        <v>2561</v>
      </c>
      <c r="C1342" s="58" t="s">
        <v>2562</v>
      </c>
      <c r="D1342" s="59" t="n">
        <v>31602</v>
      </c>
      <c r="E1342" s="60" t="s">
        <v>1328</v>
      </c>
    </row>
    <row r="1343" customFormat="false" ht="25.5" hidden="false" customHeight="false" outlineLevel="0" collapsed="false">
      <c r="A1343" s="64" t="n">
        <f aca="false">A1342+1</f>
        <v>1332</v>
      </c>
      <c r="B1343" s="57" t="s">
        <v>2563</v>
      </c>
      <c r="C1343" s="58" t="s">
        <v>2564</v>
      </c>
      <c r="D1343" s="59" t="n">
        <v>31493</v>
      </c>
      <c r="E1343" s="60" t="s">
        <v>1328</v>
      </c>
    </row>
    <row r="1344" customFormat="false" ht="12.75" hidden="false" customHeight="false" outlineLevel="0" collapsed="false">
      <c r="A1344" s="64" t="n">
        <f aca="false">A1343+1</f>
        <v>1333</v>
      </c>
      <c r="B1344" s="57" t="s">
        <v>2565</v>
      </c>
      <c r="C1344" s="58" t="s">
        <v>2542</v>
      </c>
      <c r="D1344" s="59" t="n">
        <v>31474</v>
      </c>
      <c r="E1344" s="60" t="s">
        <v>2378</v>
      </c>
    </row>
    <row r="1345" customFormat="false" ht="12.75" hidden="false" customHeight="false" outlineLevel="0" collapsed="false">
      <c r="A1345" s="64" t="n">
        <f aca="false">A1344+1</f>
        <v>1334</v>
      </c>
      <c r="B1345" s="57" t="s">
        <v>2566</v>
      </c>
      <c r="C1345" s="58" t="s">
        <v>2567</v>
      </c>
      <c r="D1345" s="59" t="n">
        <v>31424</v>
      </c>
      <c r="E1345" s="60" t="s">
        <v>1328</v>
      </c>
    </row>
    <row r="1346" customFormat="false" ht="12.75" hidden="false" customHeight="false" outlineLevel="0" collapsed="false">
      <c r="A1346" s="64" t="n">
        <f aca="false">A1345+1</f>
        <v>1335</v>
      </c>
      <c r="B1346" s="57" t="s">
        <v>2568</v>
      </c>
      <c r="C1346" s="58" t="s">
        <v>2560</v>
      </c>
      <c r="D1346" s="59" t="n">
        <v>31573</v>
      </c>
      <c r="E1346" s="60" t="s">
        <v>2378</v>
      </c>
    </row>
    <row r="1347" customFormat="false" ht="12.75" hidden="false" customHeight="false" outlineLevel="0" collapsed="false">
      <c r="A1347" s="64" t="n">
        <f aca="false">A1346+1</f>
        <v>1336</v>
      </c>
      <c r="B1347" s="57" t="s">
        <v>2569</v>
      </c>
      <c r="C1347" s="58" t="s">
        <v>2570</v>
      </c>
      <c r="D1347" s="59" t="n">
        <v>32427</v>
      </c>
      <c r="E1347" s="60" t="s">
        <v>1328</v>
      </c>
    </row>
    <row r="1348" customFormat="false" ht="12.75" hidden="false" customHeight="false" outlineLevel="0" collapsed="false">
      <c r="A1348" s="64" t="n">
        <f aca="false">A1347+1</f>
        <v>1337</v>
      </c>
      <c r="B1348" s="57" t="s">
        <v>2571</v>
      </c>
      <c r="C1348" s="58" t="s">
        <v>2572</v>
      </c>
      <c r="D1348" s="59" t="n">
        <v>31602</v>
      </c>
      <c r="E1348" s="60" t="s">
        <v>1328</v>
      </c>
    </row>
    <row r="1349" customFormat="false" ht="12.75" hidden="false" customHeight="false" outlineLevel="0" collapsed="false">
      <c r="A1349" s="64" t="n">
        <f aca="false">A1348+1</f>
        <v>1338</v>
      </c>
      <c r="B1349" s="57" t="s">
        <v>2573</v>
      </c>
      <c r="C1349" s="58" t="s">
        <v>2574</v>
      </c>
      <c r="D1349" s="59" t="n">
        <v>31602</v>
      </c>
      <c r="E1349" s="60" t="s">
        <v>1328</v>
      </c>
    </row>
    <row r="1350" customFormat="false" ht="12.75" hidden="false" customHeight="false" outlineLevel="0" collapsed="false">
      <c r="A1350" s="64" t="n">
        <f aca="false">A1349+1</f>
        <v>1339</v>
      </c>
      <c r="B1350" s="57" t="s">
        <v>2575</v>
      </c>
      <c r="C1350" s="58" t="s">
        <v>2576</v>
      </c>
      <c r="D1350" s="59" t="n">
        <v>31602</v>
      </c>
      <c r="E1350" s="60" t="s">
        <v>1328</v>
      </c>
    </row>
    <row r="1351" customFormat="false" ht="12.75" hidden="false" customHeight="false" outlineLevel="0" collapsed="false">
      <c r="A1351" s="64" t="n">
        <f aca="false">A1350+1</f>
        <v>1340</v>
      </c>
      <c r="B1351" s="57" t="s">
        <v>2577</v>
      </c>
      <c r="C1351" s="58" t="s">
        <v>2578</v>
      </c>
      <c r="D1351" s="59" t="n">
        <v>31602</v>
      </c>
      <c r="E1351" s="60" t="s">
        <v>1328</v>
      </c>
    </row>
    <row r="1352" customFormat="false" ht="12.75" hidden="false" customHeight="false" outlineLevel="0" collapsed="false">
      <c r="A1352" s="64" t="n">
        <f aca="false">A1351+1</f>
        <v>1341</v>
      </c>
      <c r="B1352" s="57" t="s">
        <v>2579</v>
      </c>
      <c r="C1352" s="58" t="s">
        <v>2580</v>
      </c>
      <c r="D1352" s="59" t="n">
        <v>31602</v>
      </c>
      <c r="E1352" s="60" t="s">
        <v>1328</v>
      </c>
    </row>
    <row r="1353" customFormat="false" ht="12.75" hidden="false" customHeight="false" outlineLevel="0" collapsed="false">
      <c r="A1353" s="64" t="n">
        <f aca="false">A1352+1</f>
        <v>1342</v>
      </c>
      <c r="B1353" s="57" t="s">
        <v>2581</v>
      </c>
      <c r="C1353" s="58" t="s">
        <v>2582</v>
      </c>
      <c r="D1353" s="59" t="n">
        <v>31602</v>
      </c>
      <c r="E1353" s="60" t="s">
        <v>1328</v>
      </c>
    </row>
    <row r="1354" customFormat="false" ht="12.75" hidden="false" customHeight="false" outlineLevel="0" collapsed="false">
      <c r="A1354" s="64" t="n">
        <f aca="false">A1353+1</f>
        <v>1343</v>
      </c>
      <c r="B1354" s="57" t="s">
        <v>2583</v>
      </c>
      <c r="C1354" s="58" t="s">
        <v>2584</v>
      </c>
      <c r="D1354" s="59" t="n">
        <v>32426</v>
      </c>
      <c r="E1354" s="60" t="s">
        <v>1328</v>
      </c>
    </row>
    <row r="1355" customFormat="false" ht="12.75" hidden="false" customHeight="false" outlineLevel="0" collapsed="false">
      <c r="A1355" s="64" t="n">
        <f aca="false">A1354+1</f>
        <v>1344</v>
      </c>
      <c r="B1355" s="57" t="s">
        <v>2585</v>
      </c>
      <c r="C1355" s="58" t="s">
        <v>2586</v>
      </c>
      <c r="D1355" s="59" t="n">
        <v>32427</v>
      </c>
      <c r="E1355" s="60" t="s">
        <v>1328</v>
      </c>
    </row>
    <row r="1356" customFormat="false" ht="12.75" hidden="false" customHeight="false" outlineLevel="0" collapsed="false">
      <c r="A1356" s="64" t="n">
        <f aca="false">A1355+1</f>
        <v>1345</v>
      </c>
      <c r="B1356" s="57" t="s">
        <v>2587</v>
      </c>
      <c r="C1356" s="58" t="s">
        <v>2588</v>
      </c>
      <c r="D1356" s="59" t="n">
        <v>32427</v>
      </c>
      <c r="E1356" s="60" t="s">
        <v>1328</v>
      </c>
    </row>
    <row r="1357" customFormat="false" ht="12.75" hidden="false" customHeight="false" outlineLevel="0" collapsed="false">
      <c r="A1357" s="64" t="n">
        <f aca="false">A1356+1</f>
        <v>1346</v>
      </c>
      <c r="B1357" s="57" t="s">
        <v>2589</v>
      </c>
      <c r="C1357" s="58" t="s">
        <v>2590</v>
      </c>
      <c r="D1357" s="59" t="n">
        <v>32427</v>
      </c>
      <c r="E1357" s="60" t="s">
        <v>1328</v>
      </c>
    </row>
    <row r="1358" customFormat="false" ht="12.75" hidden="false" customHeight="false" outlineLevel="0" collapsed="false">
      <c r="A1358" s="64" t="n">
        <f aca="false">A1357+1</f>
        <v>1347</v>
      </c>
      <c r="B1358" s="57" t="s">
        <v>2591</v>
      </c>
      <c r="C1358" s="58" t="s">
        <v>2592</v>
      </c>
      <c r="D1358" s="59" t="n">
        <v>31602</v>
      </c>
      <c r="E1358" s="60" t="s">
        <v>1328</v>
      </c>
    </row>
    <row r="1359" customFormat="false" ht="12.75" hidden="false" customHeight="false" outlineLevel="0" collapsed="false">
      <c r="A1359" s="64" t="n">
        <f aca="false">A1358+1</f>
        <v>1348</v>
      </c>
      <c r="B1359" s="57" t="s">
        <v>2593</v>
      </c>
      <c r="C1359" s="58" t="s">
        <v>2594</v>
      </c>
      <c r="D1359" s="59" t="n">
        <v>31602</v>
      </c>
      <c r="E1359" s="60" t="s">
        <v>1328</v>
      </c>
    </row>
    <row r="1360" customFormat="false" ht="12.75" hidden="false" customHeight="false" outlineLevel="0" collapsed="false">
      <c r="A1360" s="64" t="n">
        <f aca="false">A1359+1</f>
        <v>1349</v>
      </c>
      <c r="B1360" s="57" t="s">
        <v>2595</v>
      </c>
      <c r="C1360" s="58" t="s">
        <v>2596</v>
      </c>
      <c r="D1360" s="59" t="n">
        <v>31602</v>
      </c>
      <c r="E1360" s="60" t="s">
        <v>1328</v>
      </c>
    </row>
    <row r="1361" customFormat="false" ht="12.75" hidden="false" customHeight="false" outlineLevel="0" collapsed="false">
      <c r="A1361" s="64" t="n">
        <f aca="false">A1360+1</f>
        <v>1350</v>
      </c>
      <c r="B1361" s="57" t="s">
        <v>2597</v>
      </c>
      <c r="C1361" s="58" t="s">
        <v>2598</v>
      </c>
      <c r="D1361" s="59" t="n">
        <v>31602</v>
      </c>
      <c r="E1361" s="60" t="s">
        <v>1328</v>
      </c>
    </row>
    <row r="1362" customFormat="false" ht="12.75" hidden="false" customHeight="false" outlineLevel="0" collapsed="false">
      <c r="A1362" s="64" t="n">
        <f aca="false">A1361+1</f>
        <v>1351</v>
      </c>
      <c r="B1362" s="57" t="s">
        <v>2599</v>
      </c>
      <c r="C1362" s="58" t="s">
        <v>2600</v>
      </c>
      <c r="D1362" s="59" t="n">
        <v>31456</v>
      </c>
      <c r="E1362" s="60" t="s">
        <v>1328</v>
      </c>
    </row>
    <row r="1363" customFormat="false" ht="25.5" hidden="false" customHeight="false" outlineLevel="0" collapsed="false">
      <c r="A1363" s="64" t="n">
        <f aca="false">A1362+1</f>
        <v>1352</v>
      </c>
      <c r="B1363" s="57" t="s">
        <v>2601</v>
      </c>
      <c r="C1363" s="58" t="s">
        <v>2602</v>
      </c>
      <c r="D1363" s="59" t="n">
        <v>31217</v>
      </c>
      <c r="E1363" s="60" t="s">
        <v>1328</v>
      </c>
    </row>
    <row r="1364" customFormat="false" ht="25.5" hidden="false" customHeight="false" outlineLevel="0" collapsed="false">
      <c r="A1364" s="64" t="n">
        <f aca="false">A1363+1</f>
        <v>1353</v>
      </c>
      <c r="B1364" s="57" t="s">
        <v>2603</v>
      </c>
      <c r="C1364" s="58" t="s">
        <v>2604</v>
      </c>
      <c r="D1364" s="59" t="n">
        <v>31217</v>
      </c>
      <c r="E1364" s="60" t="s">
        <v>1328</v>
      </c>
    </row>
    <row r="1365" customFormat="false" ht="12.75" hidden="false" customHeight="false" outlineLevel="0" collapsed="false">
      <c r="A1365" s="64" t="n">
        <f aca="false">A1364+1</f>
        <v>1354</v>
      </c>
      <c r="B1365" s="57" t="s">
        <v>2605</v>
      </c>
      <c r="C1365" s="58" t="s">
        <v>2606</v>
      </c>
      <c r="D1365" s="59" t="n">
        <v>32429</v>
      </c>
      <c r="E1365" s="60" t="s">
        <v>1328</v>
      </c>
    </row>
    <row r="1366" customFormat="false" ht="12.75" hidden="false" customHeight="false" outlineLevel="0" collapsed="false">
      <c r="A1366" s="64" t="n">
        <f aca="false">A1365+1</f>
        <v>1355</v>
      </c>
      <c r="B1366" s="57" t="s">
        <v>2607</v>
      </c>
      <c r="C1366" s="58" t="s">
        <v>2608</v>
      </c>
      <c r="D1366" s="59" t="n">
        <v>32429</v>
      </c>
      <c r="E1366" s="60" t="s">
        <v>1328</v>
      </c>
    </row>
    <row r="1367" customFormat="false" ht="12.75" hidden="false" customHeight="false" outlineLevel="0" collapsed="false">
      <c r="A1367" s="64" t="n">
        <f aca="false">A1366+1</f>
        <v>1356</v>
      </c>
      <c r="B1367" s="57" t="s">
        <v>2609</v>
      </c>
      <c r="C1367" s="58" t="s">
        <v>2610</v>
      </c>
      <c r="D1367" s="59" t="n">
        <v>32429</v>
      </c>
      <c r="E1367" s="60" t="s">
        <v>1328</v>
      </c>
    </row>
    <row r="1368" customFormat="false" ht="12.75" hidden="false" customHeight="false" outlineLevel="0" collapsed="false">
      <c r="A1368" s="64" t="n">
        <f aca="false">A1367+1</f>
        <v>1357</v>
      </c>
      <c r="B1368" s="57" t="s">
        <v>2611</v>
      </c>
      <c r="C1368" s="58" t="s">
        <v>2612</v>
      </c>
      <c r="D1368" s="59" t="n">
        <v>31173</v>
      </c>
      <c r="E1368" s="60" t="s">
        <v>1328</v>
      </c>
    </row>
    <row r="1369" customFormat="false" ht="12.75" hidden="false" customHeight="false" outlineLevel="0" collapsed="false">
      <c r="A1369" s="64" t="n">
        <f aca="false">A1368+1</f>
        <v>1358</v>
      </c>
      <c r="B1369" s="57" t="s">
        <v>2613</v>
      </c>
      <c r="C1369" s="58" t="s">
        <v>2614</v>
      </c>
      <c r="D1369" s="59" t="n">
        <v>32429</v>
      </c>
      <c r="E1369" s="60" t="s">
        <v>1328</v>
      </c>
    </row>
    <row r="1370" customFormat="false" ht="12.75" hidden="false" customHeight="false" outlineLevel="0" collapsed="false">
      <c r="A1370" s="64" t="n">
        <f aca="false">A1369+1</f>
        <v>1359</v>
      </c>
      <c r="B1370" s="57" t="s">
        <v>2615</v>
      </c>
      <c r="C1370" s="58" t="s">
        <v>2616</v>
      </c>
      <c r="D1370" s="59" t="n">
        <v>32429</v>
      </c>
      <c r="E1370" s="60" t="s">
        <v>1328</v>
      </c>
    </row>
    <row r="1371" customFormat="false" ht="12.75" hidden="false" customHeight="false" outlineLevel="0" collapsed="false">
      <c r="A1371" s="64" t="n">
        <f aca="false">A1370+1</f>
        <v>1360</v>
      </c>
      <c r="B1371" s="57" t="s">
        <v>2617</v>
      </c>
      <c r="C1371" s="58" t="s">
        <v>2618</v>
      </c>
      <c r="D1371" s="59" t="n">
        <v>32429</v>
      </c>
      <c r="E1371" s="60" t="s">
        <v>1328</v>
      </c>
    </row>
    <row r="1372" customFormat="false" ht="12.75" hidden="false" customHeight="false" outlineLevel="0" collapsed="false">
      <c r="A1372" s="64" t="n">
        <f aca="false">A1371+1</f>
        <v>1361</v>
      </c>
      <c r="B1372" s="57" t="s">
        <v>2619</v>
      </c>
      <c r="C1372" s="58" t="s">
        <v>2620</v>
      </c>
      <c r="D1372" s="59" t="n">
        <v>32429</v>
      </c>
      <c r="E1372" s="60" t="s">
        <v>1328</v>
      </c>
    </row>
    <row r="1373" customFormat="false" ht="12.75" hidden="false" customHeight="false" outlineLevel="0" collapsed="false">
      <c r="A1373" s="64" t="n">
        <f aca="false">A1372+1</f>
        <v>1362</v>
      </c>
      <c r="B1373" s="57" t="s">
        <v>2621</v>
      </c>
      <c r="C1373" s="58" t="s">
        <v>2622</v>
      </c>
      <c r="D1373" s="59" t="n">
        <v>32429</v>
      </c>
      <c r="E1373" s="60" t="s">
        <v>1328</v>
      </c>
    </row>
    <row r="1374" customFormat="false" ht="12.75" hidden="false" customHeight="false" outlineLevel="0" collapsed="false">
      <c r="A1374" s="64" t="n">
        <f aca="false">A1373+1</f>
        <v>1363</v>
      </c>
      <c r="B1374" s="57" t="s">
        <v>2623</v>
      </c>
      <c r="C1374" s="58" t="s">
        <v>2624</v>
      </c>
      <c r="D1374" s="59" t="n">
        <v>31198</v>
      </c>
      <c r="E1374" s="60" t="s">
        <v>1328</v>
      </c>
    </row>
    <row r="1375" customFormat="false" ht="12.75" hidden="false" customHeight="false" outlineLevel="0" collapsed="false">
      <c r="A1375" s="64" t="n">
        <f aca="false">A1374+1</f>
        <v>1364</v>
      </c>
      <c r="B1375" s="57" t="s">
        <v>2625</v>
      </c>
      <c r="C1375" s="58" t="s">
        <v>2626</v>
      </c>
      <c r="D1375" s="59" t="n">
        <v>32429</v>
      </c>
      <c r="E1375" s="60" t="s">
        <v>1328</v>
      </c>
    </row>
    <row r="1376" customFormat="false" ht="12.75" hidden="false" customHeight="false" outlineLevel="0" collapsed="false">
      <c r="A1376" s="64" t="n">
        <f aca="false">A1375+1</f>
        <v>1365</v>
      </c>
      <c r="B1376" s="57" t="s">
        <v>2627</v>
      </c>
      <c r="C1376" s="58" t="s">
        <v>2628</v>
      </c>
      <c r="D1376" s="59" t="n">
        <v>32429</v>
      </c>
      <c r="E1376" s="60" t="s">
        <v>1328</v>
      </c>
    </row>
    <row r="1377" customFormat="false" ht="12.75" hidden="false" customHeight="false" outlineLevel="0" collapsed="false">
      <c r="A1377" s="64" t="n">
        <f aca="false">A1376+1</f>
        <v>1366</v>
      </c>
      <c r="B1377" s="57" t="s">
        <v>2629</v>
      </c>
      <c r="C1377" s="58" t="s">
        <v>2630</v>
      </c>
      <c r="D1377" s="59" t="n">
        <v>32429</v>
      </c>
      <c r="E1377" s="60" t="s">
        <v>1328</v>
      </c>
    </row>
    <row r="1378" customFormat="false" ht="12.75" hidden="false" customHeight="false" outlineLevel="0" collapsed="false">
      <c r="A1378" s="64" t="n">
        <f aca="false">A1377+1</f>
        <v>1367</v>
      </c>
      <c r="B1378" s="57" t="s">
        <v>2631</v>
      </c>
      <c r="C1378" s="58" t="s">
        <v>2632</v>
      </c>
      <c r="D1378" s="59" t="n">
        <v>32429</v>
      </c>
      <c r="E1378" s="60" t="s">
        <v>1328</v>
      </c>
    </row>
    <row r="1379" customFormat="false" ht="12.75" hidden="false" customHeight="false" outlineLevel="0" collapsed="false">
      <c r="A1379" s="64" t="n">
        <f aca="false">A1378+1</f>
        <v>1368</v>
      </c>
      <c r="B1379" s="57" t="s">
        <v>2633</v>
      </c>
      <c r="C1379" s="58" t="s">
        <v>2634</v>
      </c>
      <c r="D1379" s="59" t="n">
        <v>32429</v>
      </c>
      <c r="E1379" s="60" t="s">
        <v>1328</v>
      </c>
    </row>
    <row r="1380" customFormat="false" ht="12.75" hidden="false" customHeight="false" outlineLevel="0" collapsed="false">
      <c r="A1380" s="64" t="n">
        <f aca="false">A1379+1</f>
        <v>1369</v>
      </c>
      <c r="B1380" s="57" t="s">
        <v>2635</v>
      </c>
      <c r="C1380" s="58" t="s">
        <v>2636</v>
      </c>
      <c r="D1380" s="59" t="n">
        <v>32429</v>
      </c>
      <c r="E1380" s="60" t="s">
        <v>1328</v>
      </c>
    </row>
    <row r="1381" customFormat="false" ht="12.75" hidden="false" customHeight="false" outlineLevel="0" collapsed="false">
      <c r="A1381" s="64" t="n">
        <f aca="false">A1380+1</f>
        <v>1370</v>
      </c>
      <c r="B1381" s="57" t="s">
        <v>2637</v>
      </c>
      <c r="C1381" s="58" t="s">
        <v>2638</v>
      </c>
      <c r="D1381" s="59" t="n">
        <v>32429</v>
      </c>
      <c r="E1381" s="60" t="s">
        <v>1328</v>
      </c>
    </row>
    <row r="1382" customFormat="false" ht="12.75" hidden="false" customHeight="false" outlineLevel="0" collapsed="false">
      <c r="A1382" s="64" t="n">
        <f aca="false">A1381+1</f>
        <v>1371</v>
      </c>
      <c r="B1382" s="57" t="s">
        <v>2639</v>
      </c>
      <c r="C1382" s="58" t="s">
        <v>2640</v>
      </c>
      <c r="D1382" s="59" t="n">
        <v>32429</v>
      </c>
      <c r="E1382" s="60" t="s">
        <v>1328</v>
      </c>
    </row>
    <row r="1383" customFormat="false" ht="12.75" hidden="false" customHeight="false" outlineLevel="0" collapsed="false">
      <c r="A1383" s="64" t="n">
        <f aca="false">A1382+1</f>
        <v>1372</v>
      </c>
      <c r="B1383" s="57" t="s">
        <v>2641</v>
      </c>
      <c r="C1383" s="58" t="s">
        <v>2642</v>
      </c>
      <c r="D1383" s="59" t="n">
        <v>32429</v>
      </c>
      <c r="E1383" s="60" t="s">
        <v>1328</v>
      </c>
    </row>
    <row r="1384" customFormat="false" ht="12.75" hidden="false" customHeight="false" outlineLevel="0" collapsed="false">
      <c r="A1384" s="64" t="n">
        <f aca="false">A1383+1</f>
        <v>1373</v>
      </c>
      <c r="B1384" s="57" t="s">
        <v>2643</v>
      </c>
      <c r="C1384" s="58" t="s">
        <v>2644</v>
      </c>
      <c r="D1384" s="59" t="n">
        <v>32429</v>
      </c>
      <c r="E1384" s="60" t="s">
        <v>1328</v>
      </c>
    </row>
    <row r="1385" customFormat="false" ht="12.75" hidden="false" customHeight="false" outlineLevel="0" collapsed="false">
      <c r="A1385" s="64" t="n">
        <f aca="false">A1384+1</f>
        <v>1374</v>
      </c>
      <c r="B1385" s="57" t="s">
        <v>2645</v>
      </c>
      <c r="C1385" s="58" t="s">
        <v>2646</v>
      </c>
      <c r="D1385" s="59" t="n">
        <v>32429</v>
      </c>
      <c r="E1385" s="60" t="s">
        <v>1328</v>
      </c>
    </row>
    <row r="1386" customFormat="false" ht="12.75" hidden="false" customHeight="false" outlineLevel="0" collapsed="false">
      <c r="A1386" s="64" t="n">
        <f aca="false">A1385+1</f>
        <v>1375</v>
      </c>
      <c r="B1386" s="57" t="s">
        <v>2647</v>
      </c>
      <c r="C1386" s="58" t="s">
        <v>2648</v>
      </c>
      <c r="D1386" s="59" t="n">
        <v>32429</v>
      </c>
      <c r="E1386" s="60" t="s">
        <v>1328</v>
      </c>
    </row>
    <row r="1387" customFormat="false" ht="12.75" hidden="false" customHeight="false" outlineLevel="0" collapsed="false">
      <c r="A1387" s="64" t="n">
        <f aca="false">A1386+1</f>
        <v>1376</v>
      </c>
      <c r="B1387" s="57" t="s">
        <v>2649</v>
      </c>
      <c r="C1387" s="58" t="s">
        <v>2650</v>
      </c>
      <c r="D1387" s="59" t="n">
        <v>32429</v>
      </c>
      <c r="E1387" s="60" t="s">
        <v>1328</v>
      </c>
    </row>
    <row r="1388" customFormat="false" ht="12.75" hidden="false" customHeight="false" outlineLevel="0" collapsed="false">
      <c r="A1388" s="64" t="n">
        <f aca="false">A1387+1</f>
        <v>1377</v>
      </c>
      <c r="B1388" s="57" t="s">
        <v>2651</v>
      </c>
      <c r="C1388" s="58" t="s">
        <v>2652</v>
      </c>
      <c r="D1388" s="59" t="n">
        <v>32429</v>
      </c>
      <c r="E1388" s="60" t="s">
        <v>1328</v>
      </c>
    </row>
    <row r="1389" customFormat="false" ht="12.75" hidden="false" customHeight="false" outlineLevel="0" collapsed="false">
      <c r="A1389" s="64" t="n">
        <f aca="false">A1388+1</f>
        <v>1378</v>
      </c>
      <c r="B1389" s="57" t="s">
        <v>2653</v>
      </c>
      <c r="C1389" s="58" t="s">
        <v>2654</v>
      </c>
      <c r="D1389" s="59" t="n">
        <v>32429</v>
      </c>
      <c r="E1389" s="60" t="s">
        <v>1328</v>
      </c>
    </row>
    <row r="1390" customFormat="false" ht="12.75" hidden="false" customHeight="false" outlineLevel="0" collapsed="false">
      <c r="A1390" s="64" t="n">
        <f aca="false">A1389+1</f>
        <v>1379</v>
      </c>
      <c r="B1390" s="57" t="s">
        <v>2655</v>
      </c>
      <c r="C1390" s="58" t="s">
        <v>2656</v>
      </c>
      <c r="D1390" s="59" t="n">
        <v>32422</v>
      </c>
      <c r="E1390" s="60" t="s">
        <v>1328</v>
      </c>
    </row>
    <row r="1391" customFormat="false" ht="12.75" hidden="false" customHeight="false" outlineLevel="0" collapsed="false">
      <c r="A1391" s="64" t="n">
        <f aca="false">A1390+1</f>
        <v>1380</v>
      </c>
      <c r="B1391" s="57" t="s">
        <v>2657</v>
      </c>
      <c r="C1391" s="58" t="s">
        <v>2658</v>
      </c>
      <c r="D1391" s="59" t="n">
        <v>32429</v>
      </c>
      <c r="E1391" s="60" t="s">
        <v>1328</v>
      </c>
    </row>
    <row r="1392" customFormat="false" ht="12.75" hidden="false" customHeight="false" outlineLevel="0" collapsed="false">
      <c r="A1392" s="64" t="n">
        <f aca="false">A1391+1</f>
        <v>1381</v>
      </c>
      <c r="B1392" s="57" t="s">
        <v>2659</v>
      </c>
      <c r="C1392" s="58" t="s">
        <v>2660</v>
      </c>
      <c r="D1392" s="59" t="n">
        <v>32422</v>
      </c>
      <c r="E1392" s="60" t="s">
        <v>1328</v>
      </c>
    </row>
    <row r="1393" customFormat="false" ht="12.75" hidden="false" customHeight="false" outlineLevel="0" collapsed="false">
      <c r="A1393" s="64" t="n">
        <f aca="false">A1392+1</f>
        <v>1382</v>
      </c>
      <c r="B1393" s="57" t="s">
        <v>2661</v>
      </c>
      <c r="C1393" s="58" t="s">
        <v>2662</v>
      </c>
      <c r="D1393" s="59" t="n">
        <v>32422</v>
      </c>
      <c r="E1393" s="60" t="s">
        <v>1328</v>
      </c>
    </row>
    <row r="1394" customFormat="false" ht="12.75" hidden="false" customHeight="false" outlineLevel="0" collapsed="false">
      <c r="A1394" s="64" t="n">
        <f aca="false">A1393+1</f>
        <v>1383</v>
      </c>
      <c r="B1394" s="57" t="s">
        <v>2663</v>
      </c>
      <c r="C1394" s="58" t="s">
        <v>2664</v>
      </c>
      <c r="D1394" s="59" t="n">
        <v>32422</v>
      </c>
      <c r="E1394" s="60" t="s">
        <v>1328</v>
      </c>
    </row>
    <row r="1395" customFormat="false" ht="12.75" hidden="false" customHeight="false" outlineLevel="0" collapsed="false">
      <c r="A1395" s="64" t="n">
        <f aca="false">A1394+1</f>
        <v>1384</v>
      </c>
      <c r="B1395" s="57" t="s">
        <v>2665</v>
      </c>
      <c r="C1395" s="58" t="s">
        <v>2666</v>
      </c>
      <c r="D1395" s="59" t="n">
        <v>32422</v>
      </c>
      <c r="E1395" s="60" t="s">
        <v>1328</v>
      </c>
    </row>
    <row r="1396" customFormat="false" ht="12.75" hidden="false" customHeight="false" outlineLevel="0" collapsed="false">
      <c r="A1396" s="64" t="n">
        <f aca="false">A1395+1</f>
        <v>1385</v>
      </c>
      <c r="B1396" s="57" t="s">
        <v>2667</v>
      </c>
      <c r="C1396" s="58" t="s">
        <v>2668</v>
      </c>
      <c r="D1396" s="59" t="n">
        <v>32422</v>
      </c>
      <c r="E1396" s="60" t="s">
        <v>1328</v>
      </c>
    </row>
    <row r="1397" customFormat="false" ht="12.75" hidden="false" customHeight="false" outlineLevel="0" collapsed="false">
      <c r="A1397" s="64" t="n">
        <f aca="false">A1396+1</f>
        <v>1386</v>
      </c>
      <c r="B1397" s="57" t="s">
        <v>2669</v>
      </c>
      <c r="C1397" s="58" t="s">
        <v>2670</v>
      </c>
      <c r="D1397" s="59" t="n">
        <v>32427</v>
      </c>
      <c r="E1397" s="60" t="s">
        <v>1328</v>
      </c>
    </row>
    <row r="1398" customFormat="false" ht="12.75" hidden="false" customHeight="false" outlineLevel="0" collapsed="false">
      <c r="A1398" s="64" t="n">
        <f aca="false">A1397+1</f>
        <v>1387</v>
      </c>
      <c r="B1398" s="57" t="s">
        <v>2671</v>
      </c>
      <c r="C1398" s="58" t="s">
        <v>2672</v>
      </c>
      <c r="D1398" s="59" t="n">
        <v>32426</v>
      </c>
      <c r="E1398" s="60" t="s">
        <v>1328</v>
      </c>
    </row>
    <row r="1399" customFormat="false" ht="12.75" hidden="false" customHeight="false" outlineLevel="0" collapsed="false">
      <c r="A1399" s="64" t="n">
        <f aca="false">A1398+1</f>
        <v>1388</v>
      </c>
      <c r="B1399" s="57" t="s">
        <v>2673</v>
      </c>
      <c r="C1399" s="58" t="s">
        <v>2674</v>
      </c>
      <c r="D1399" s="59" t="n">
        <v>32427</v>
      </c>
      <c r="E1399" s="60" t="s">
        <v>1328</v>
      </c>
    </row>
    <row r="1400" customFormat="false" ht="12.75" hidden="false" customHeight="false" outlineLevel="0" collapsed="false">
      <c r="A1400" s="64" t="n">
        <f aca="false">A1399+1</f>
        <v>1389</v>
      </c>
      <c r="B1400" s="57" t="s">
        <v>2675</v>
      </c>
      <c r="C1400" s="58" t="s">
        <v>2676</v>
      </c>
      <c r="D1400" s="59" t="n">
        <v>32422</v>
      </c>
      <c r="E1400" s="60" t="s">
        <v>1328</v>
      </c>
    </row>
    <row r="1401" customFormat="false" ht="12.75" hidden="false" customHeight="false" outlineLevel="0" collapsed="false">
      <c r="A1401" s="64" t="n">
        <f aca="false">A1400+1</f>
        <v>1390</v>
      </c>
      <c r="B1401" s="57" t="s">
        <v>2677</v>
      </c>
      <c r="C1401" s="58" t="s">
        <v>2678</v>
      </c>
      <c r="D1401" s="59" t="n">
        <v>32423</v>
      </c>
      <c r="E1401" s="60" t="s">
        <v>1328</v>
      </c>
    </row>
    <row r="1402" customFormat="false" ht="12.75" hidden="false" customHeight="false" outlineLevel="0" collapsed="false">
      <c r="A1402" s="64" t="n">
        <f aca="false">A1401+1</f>
        <v>1391</v>
      </c>
      <c r="B1402" s="57" t="s">
        <v>2679</v>
      </c>
      <c r="C1402" s="58" t="s">
        <v>2680</v>
      </c>
      <c r="D1402" s="59" t="n">
        <v>32423</v>
      </c>
      <c r="E1402" s="60" t="s">
        <v>1328</v>
      </c>
    </row>
    <row r="1403" customFormat="false" ht="12.75" hidden="false" customHeight="false" outlineLevel="0" collapsed="false">
      <c r="A1403" s="64" t="n">
        <f aca="false">A1402+1</f>
        <v>1392</v>
      </c>
      <c r="B1403" s="57" t="s">
        <v>2681</v>
      </c>
      <c r="C1403" s="58" t="s">
        <v>2682</v>
      </c>
      <c r="D1403" s="59" t="n">
        <v>32423</v>
      </c>
      <c r="E1403" s="60" t="s">
        <v>1328</v>
      </c>
    </row>
    <row r="1404" customFormat="false" ht="12.75" hidden="false" customHeight="false" outlineLevel="0" collapsed="false">
      <c r="A1404" s="64" t="n">
        <f aca="false">A1403+1</f>
        <v>1393</v>
      </c>
      <c r="B1404" s="57" t="s">
        <v>2683</v>
      </c>
      <c r="C1404" s="58" t="s">
        <v>2684</v>
      </c>
      <c r="D1404" s="59" t="n">
        <v>32423</v>
      </c>
      <c r="E1404" s="60" t="s">
        <v>1328</v>
      </c>
    </row>
    <row r="1405" customFormat="false" ht="12.75" hidden="false" customHeight="false" outlineLevel="0" collapsed="false">
      <c r="A1405" s="64" t="n">
        <f aca="false">A1404+1</f>
        <v>1394</v>
      </c>
      <c r="B1405" s="57" t="s">
        <v>2685</v>
      </c>
      <c r="C1405" s="58" t="s">
        <v>2686</v>
      </c>
      <c r="D1405" s="59" t="n">
        <v>31389</v>
      </c>
      <c r="E1405" s="60" t="s">
        <v>1328</v>
      </c>
    </row>
    <row r="1406" customFormat="false" ht="12.75" hidden="false" customHeight="false" outlineLevel="0" collapsed="false">
      <c r="A1406" s="64" t="n">
        <f aca="false">A1405+1</f>
        <v>1395</v>
      </c>
      <c r="B1406" s="57" t="s">
        <v>2687</v>
      </c>
      <c r="C1406" s="58" t="s">
        <v>2688</v>
      </c>
      <c r="D1406" s="59" t="n">
        <v>32429</v>
      </c>
      <c r="E1406" s="60" t="s">
        <v>1328</v>
      </c>
    </row>
    <row r="1407" customFormat="false" ht="12.75" hidden="false" customHeight="false" outlineLevel="0" collapsed="false">
      <c r="A1407" s="64" t="n">
        <f aca="false">A1406+1</f>
        <v>1396</v>
      </c>
      <c r="B1407" s="57" t="s">
        <v>2689</v>
      </c>
      <c r="C1407" s="58" t="s">
        <v>2690</v>
      </c>
      <c r="D1407" s="59" t="n">
        <v>32429</v>
      </c>
      <c r="E1407" s="60" t="s">
        <v>1328</v>
      </c>
    </row>
    <row r="1408" customFormat="false" ht="12.75" hidden="false" customHeight="false" outlineLevel="0" collapsed="false">
      <c r="A1408" s="64" t="n">
        <f aca="false">A1407+1</f>
        <v>1397</v>
      </c>
      <c r="B1408" s="57" t="s">
        <v>2691</v>
      </c>
      <c r="C1408" s="58" t="s">
        <v>2692</v>
      </c>
      <c r="D1408" s="59" t="n">
        <v>32429</v>
      </c>
      <c r="E1408" s="60" t="s">
        <v>1328</v>
      </c>
    </row>
    <row r="1409" customFormat="false" ht="12.75" hidden="false" customHeight="false" outlineLevel="0" collapsed="false">
      <c r="A1409" s="64" t="n">
        <f aca="false">A1408+1</f>
        <v>1398</v>
      </c>
      <c r="B1409" s="57" t="s">
        <v>2693</v>
      </c>
      <c r="C1409" s="58" t="s">
        <v>2694</v>
      </c>
      <c r="D1409" s="59" t="n">
        <v>32429</v>
      </c>
      <c r="E1409" s="60" t="s">
        <v>1328</v>
      </c>
    </row>
    <row r="1410" customFormat="false" ht="12.75" hidden="false" customHeight="false" outlineLevel="0" collapsed="false">
      <c r="A1410" s="64" t="n">
        <f aca="false">A1409+1</f>
        <v>1399</v>
      </c>
      <c r="B1410" s="57" t="s">
        <v>2695</v>
      </c>
      <c r="C1410" s="58" t="s">
        <v>2696</v>
      </c>
      <c r="D1410" s="59" t="n">
        <v>32426</v>
      </c>
      <c r="E1410" s="60" t="s">
        <v>1328</v>
      </c>
    </row>
    <row r="1411" customFormat="false" ht="12.75" hidden="false" customHeight="false" outlineLevel="0" collapsed="false">
      <c r="A1411" s="64" t="n">
        <f aca="false">A1410+1</f>
        <v>1400</v>
      </c>
      <c r="B1411" s="57" t="s">
        <v>2697</v>
      </c>
      <c r="C1411" s="58" t="s">
        <v>2698</v>
      </c>
      <c r="D1411" s="59" t="n">
        <v>32429</v>
      </c>
      <c r="E1411" s="60" t="s">
        <v>1328</v>
      </c>
    </row>
    <row r="1412" customFormat="false" ht="12.75" hidden="false" customHeight="false" outlineLevel="0" collapsed="false">
      <c r="A1412" s="64" t="n">
        <f aca="false">A1411+1</f>
        <v>1401</v>
      </c>
      <c r="B1412" s="57" t="s">
        <v>2699</v>
      </c>
      <c r="C1412" s="58" t="s">
        <v>2700</v>
      </c>
      <c r="D1412" s="59" t="n">
        <v>32429</v>
      </c>
      <c r="E1412" s="60" t="s">
        <v>1328</v>
      </c>
    </row>
    <row r="1413" customFormat="false" ht="12.75" hidden="false" customHeight="false" outlineLevel="0" collapsed="false">
      <c r="A1413" s="64" t="n">
        <f aca="false">A1412+1</f>
        <v>1402</v>
      </c>
      <c r="B1413" s="57" t="s">
        <v>2701</v>
      </c>
      <c r="C1413" s="58" t="s">
        <v>2702</v>
      </c>
      <c r="D1413" s="59" t="n">
        <v>32429</v>
      </c>
      <c r="E1413" s="60" t="s">
        <v>1328</v>
      </c>
    </row>
    <row r="1414" customFormat="false" ht="12.75" hidden="false" customHeight="false" outlineLevel="0" collapsed="false">
      <c r="A1414" s="64" t="n">
        <f aca="false">A1413+1</f>
        <v>1403</v>
      </c>
      <c r="B1414" s="57" t="s">
        <v>2703</v>
      </c>
      <c r="C1414" s="58" t="s">
        <v>2704</v>
      </c>
      <c r="D1414" s="59" t="n">
        <v>32429</v>
      </c>
      <c r="E1414" s="60" t="s">
        <v>1328</v>
      </c>
    </row>
    <row r="1415" customFormat="false" ht="12.75" hidden="false" customHeight="false" outlineLevel="0" collapsed="false">
      <c r="A1415" s="64" t="n">
        <f aca="false">A1414+1</f>
        <v>1404</v>
      </c>
      <c r="B1415" s="57" t="s">
        <v>2705</v>
      </c>
      <c r="C1415" s="58" t="s">
        <v>2706</v>
      </c>
      <c r="D1415" s="59" t="n">
        <v>32429</v>
      </c>
      <c r="E1415" s="60" t="s">
        <v>1328</v>
      </c>
    </row>
    <row r="1416" customFormat="false" ht="12.75" hidden="false" customHeight="false" outlineLevel="0" collapsed="false">
      <c r="A1416" s="64" t="n">
        <f aca="false">A1415+1</f>
        <v>1405</v>
      </c>
      <c r="B1416" s="57" t="s">
        <v>2707</v>
      </c>
      <c r="C1416" s="58" t="s">
        <v>2708</v>
      </c>
      <c r="D1416" s="59" t="n">
        <v>32429</v>
      </c>
      <c r="E1416" s="60" t="s">
        <v>1328</v>
      </c>
    </row>
    <row r="1417" customFormat="false" ht="12.75" hidden="false" customHeight="false" outlineLevel="0" collapsed="false">
      <c r="A1417" s="64" t="n">
        <f aca="false">A1416+1</f>
        <v>1406</v>
      </c>
      <c r="B1417" s="57" t="s">
        <v>2709</v>
      </c>
      <c r="C1417" s="58" t="s">
        <v>2710</v>
      </c>
      <c r="D1417" s="59" t="n">
        <v>32429</v>
      </c>
      <c r="E1417" s="60" t="s">
        <v>1328</v>
      </c>
    </row>
    <row r="1418" customFormat="false" ht="12.75" hidden="false" customHeight="false" outlineLevel="0" collapsed="false">
      <c r="A1418" s="64" t="n">
        <f aca="false">A1417+1</f>
        <v>1407</v>
      </c>
      <c r="B1418" s="57" t="s">
        <v>2711</v>
      </c>
      <c r="C1418" s="58" t="s">
        <v>2712</v>
      </c>
      <c r="D1418" s="59" t="n">
        <v>32429</v>
      </c>
      <c r="E1418" s="60" t="s">
        <v>1328</v>
      </c>
    </row>
    <row r="1419" customFormat="false" ht="12.75" hidden="false" customHeight="false" outlineLevel="0" collapsed="false">
      <c r="A1419" s="64" t="n">
        <f aca="false">A1418+1</f>
        <v>1408</v>
      </c>
      <c r="B1419" s="57" t="s">
        <v>2713</v>
      </c>
      <c r="C1419" s="58" t="s">
        <v>2714</v>
      </c>
      <c r="D1419" s="59" t="n">
        <v>32426</v>
      </c>
      <c r="E1419" s="60" t="s">
        <v>1328</v>
      </c>
    </row>
    <row r="1420" customFormat="false" ht="12.75" hidden="false" customHeight="false" outlineLevel="0" collapsed="false">
      <c r="A1420" s="64" t="n">
        <f aca="false">A1419+1</f>
        <v>1409</v>
      </c>
      <c r="B1420" s="57" t="s">
        <v>2715</v>
      </c>
      <c r="C1420" s="58" t="s">
        <v>2716</v>
      </c>
      <c r="D1420" s="59" t="n">
        <v>32429</v>
      </c>
      <c r="E1420" s="60" t="s">
        <v>1328</v>
      </c>
    </row>
    <row r="1421" customFormat="false" ht="12.75" hidden="false" customHeight="false" outlineLevel="0" collapsed="false">
      <c r="A1421" s="64" t="n">
        <f aca="false">A1420+1</f>
        <v>1410</v>
      </c>
      <c r="B1421" s="57" t="s">
        <v>2717</v>
      </c>
      <c r="C1421" s="58" t="s">
        <v>2718</v>
      </c>
      <c r="D1421" s="59" t="n">
        <v>32429</v>
      </c>
      <c r="E1421" s="60" t="s">
        <v>1328</v>
      </c>
    </row>
    <row r="1422" customFormat="false" ht="12.75" hidden="false" customHeight="false" outlineLevel="0" collapsed="false">
      <c r="A1422" s="64" t="n">
        <f aca="false">A1421+1</f>
        <v>1411</v>
      </c>
      <c r="B1422" s="57" t="s">
        <v>2719</v>
      </c>
      <c r="C1422" s="58" t="s">
        <v>2720</v>
      </c>
      <c r="D1422" s="59" t="n">
        <v>32426</v>
      </c>
      <c r="E1422" s="60" t="s">
        <v>1328</v>
      </c>
    </row>
    <row r="1423" customFormat="false" ht="12.75" hidden="false" customHeight="false" outlineLevel="0" collapsed="false">
      <c r="A1423" s="64" t="n">
        <f aca="false">A1422+1</f>
        <v>1412</v>
      </c>
      <c r="B1423" s="57" t="s">
        <v>2721</v>
      </c>
      <c r="C1423" s="58" t="s">
        <v>2722</v>
      </c>
      <c r="D1423" s="59" t="n">
        <v>32429</v>
      </c>
      <c r="E1423" s="60" t="s">
        <v>1328</v>
      </c>
    </row>
    <row r="1424" customFormat="false" ht="12.75" hidden="false" customHeight="false" outlineLevel="0" collapsed="false">
      <c r="A1424" s="64" t="n">
        <f aca="false">A1423+1</f>
        <v>1413</v>
      </c>
      <c r="B1424" s="57" t="s">
        <v>2723</v>
      </c>
      <c r="C1424" s="58" t="s">
        <v>2724</v>
      </c>
      <c r="D1424" s="59" t="n">
        <v>32429</v>
      </c>
      <c r="E1424" s="60" t="s">
        <v>1328</v>
      </c>
    </row>
    <row r="1425" customFormat="false" ht="12.75" hidden="false" customHeight="false" outlineLevel="0" collapsed="false">
      <c r="A1425" s="64" t="n">
        <f aca="false">A1424+1</f>
        <v>1414</v>
      </c>
      <c r="B1425" s="57" t="s">
        <v>2725</v>
      </c>
      <c r="C1425" s="58" t="s">
        <v>2726</v>
      </c>
      <c r="D1425" s="59" t="n">
        <v>32429</v>
      </c>
      <c r="E1425" s="60" t="s">
        <v>1328</v>
      </c>
    </row>
    <row r="1426" customFormat="false" ht="12.75" hidden="false" customHeight="false" outlineLevel="0" collapsed="false">
      <c r="A1426" s="64" t="n">
        <f aca="false">A1425+1</f>
        <v>1415</v>
      </c>
      <c r="B1426" s="57" t="s">
        <v>2727</v>
      </c>
      <c r="C1426" s="58" t="s">
        <v>2728</v>
      </c>
      <c r="D1426" s="59" t="n">
        <v>32429</v>
      </c>
      <c r="E1426" s="60" t="s">
        <v>1328</v>
      </c>
    </row>
    <row r="1427" customFormat="false" ht="12.75" hidden="false" customHeight="false" outlineLevel="0" collapsed="false">
      <c r="A1427" s="64" t="n">
        <f aca="false">A1426+1</f>
        <v>1416</v>
      </c>
      <c r="B1427" s="57" t="s">
        <v>2729</v>
      </c>
      <c r="C1427" s="58" t="s">
        <v>2730</v>
      </c>
      <c r="D1427" s="59" t="n">
        <v>32429</v>
      </c>
      <c r="E1427" s="60" t="s">
        <v>1328</v>
      </c>
    </row>
    <row r="1428" customFormat="false" ht="12.75" hidden="false" customHeight="false" outlineLevel="0" collapsed="false">
      <c r="A1428" s="64" t="n">
        <f aca="false">A1427+1</f>
        <v>1417</v>
      </c>
      <c r="B1428" s="57" t="s">
        <v>2731</v>
      </c>
      <c r="C1428" s="58" t="s">
        <v>2732</v>
      </c>
      <c r="D1428" s="59" t="n">
        <v>32429</v>
      </c>
      <c r="E1428" s="60" t="s">
        <v>1328</v>
      </c>
    </row>
    <row r="1429" customFormat="false" ht="12.75" hidden="false" customHeight="false" outlineLevel="0" collapsed="false">
      <c r="A1429" s="64" t="n">
        <f aca="false">A1428+1</f>
        <v>1418</v>
      </c>
      <c r="B1429" s="57" t="s">
        <v>2733</v>
      </c>
      <c r="C1429" s="58" t="s">
        <v>2734</v>
      </c>
      <c r="D1429" s="59" t="n">
        <v>32429</v>
      </c>
      <c r="E1429" s="60" t="s">
        <v>1328</v>
      </c>
    </row>
    <row r="1430" customFormat="false" ht="12.75" hidden="false" customHeight="false" outlineLevel="0" collapsed="false">
      <c r="A1430" s="64" t="n">
        <f aca="false">A1429+1</f>
        <v>1419</v>
      </c>
      <c r="B1430" s="57" t="s">
        <v>2735</v>
      </c>
      <c r="C1430" s="58" t="s">
        <v>2736</v>
      </c>
      <c r="D1430" s="59" t="n">
        <v>32429</v>
      </c>
      <c r="E1430" s="60" t="s">
        <v>1328</v>
      </c>
    </row>
    <row r="1431" customFormat="false" ht="12.75" hidden="false" customHeight="false" outlineLevel="0" collapsed="false">
      <c r="A1431" s="64" t="n">
        <f aca="false">A1430+1</f>
        <v>1420</v>
      </c>
      <c r="B1431" s="57" t="s">
        <v>2737</v>
      </c>
      <c r="C1431" s="58" t="s">
        <v>2738</v>
      </c>
      <c r="D1431" s="59" t="n">
        <v>32429</v>
      </c>
      <c r="E1431" s="60" t="s">
        <v>1328</v>
      </c>
    </row>
    <row r="1432" customFormat="false" ht="12.75" hidden="false" customHeight="false" outlineLevel="0" collapsed="false">
      <c r="A1432" s="64" t="n">
        <f aca="false">A1431+1</f>
        <v>1421</v>
      </c>
      <c r="B1432" s="57" t="s">
        <v>2739</v>
      </c>
      <c r="C1432" s="58" t="s">
        <v>2740</v>
      </c>
      <c r="D1432" s="59" t="n">
        <v>31818</v>
      </c>
      <c r="E1432" s="60" t="s">
        <v>1328</v>
      </c>
    </row>
    <row r="1433" customFormat="false" ht="12.75" hidden="false" customHeight="false" outlineLevel="0" collapsed="false">
      <c r="A1433" s="64" t="n">
        <f aca="false">A1432+1</f>
        <v>1422</v>
      </c>
      <c r="B1433" s="57" t="s">
        <v>2741</v>
      </c>
      <c r="C1433" s="58" t="s">
        <v>2742</v>
      </c>
      <c r="D1433" s="59" t="n">
        <v>32426</v>
      </c>
      <c r="E1433" s="60" t="s">
        <v>1328</v>
      </c>
    </row>
    <row r="1434" customFormat="false" ht="12.75" hidden="false" customHeight="false" outlineLevel="0" collapsed="false">
      <c r="A1434" s="64" t="n">
        <f aca="false">A1433+1</f>
        <v>1423</v>
      </c>
      <c r="B1434" s="57" t="s">
        <v>2743</v>
      </c>
      <c r="C1434" s="58" t="s">
        <v>2744</v>
      </c>
      <c r="D1434" s="59" t="n">
        <v>32429</v>
      </c>
      <c r="E1434" s="60" t="s">
        <v>1328</v>
      </c>
    </row>
    <row r="1435" customFormat="false" ht="12.75" hidden="false" customHeight="false" outlineLevel="0" collapsed="false">
      <c r="A1435" s="64" t="n">
        <f aca="false">A1434+1</f>
        <v>1424</v>
      </c>
      <c r="B1435" s="57" t="s">
        <v>2745</v>
      </c>
      <c r="C1435" s="58" t="s">
        <v>2746</v>
      </c>
      <c r="D1435" s="59" t="n">
        <v>32423</v>
      </c>
      <c r="E1435" s="60" t="s">
        <v>1328</v>
      </c>
    </row>
    <row r="1436" customFormat="false" ht="12.75" hidden="false" customHeight="false" outlineLevel="0" collapsed="false">
      <c r="A1436" s="64" t="n">
        <f aca="false">A1435+1</f>
        <v>1425</v>
      </c>
      <c r="B1436" s="57" t="s">
        <v>2747</v>
      </c>
      <c r="C1436" s="58" t="s">
        <v>2748</v>
      </c>
      <c r="D1436" s="59" t="n">
        <v>32427</v>
      </c>
      <c r="E1436" s="60" t="s">
        <v>1328</v>
      </c>
    </row>
    <row r="1437" customFormat="false" ht="12.75" hidden="false" customHeight="false" outlineLevel="0" collapsed="false">
      <c r="A1437" s="64" t="n">
        <f aca="false">A1436+1</f>
        <v>1426</v>
      </c>
      <c r="B1437" s="57" t="s">
        <v>2749</v>
      </c>
      <c r="C1437" s="58" t="s">
        <v>2750</v>
      </c>
      <c r="D1437" s="59" t="n">
        <v>32426</v>
      </c>
      <c r="E1437" s="60" t="s">
        <v>1328</v>
      </c>
    </row>
    <row r="1438" customFormat="false" ht="12.75" hidden="false" customHeight="false" outlineLevel="0" collapsed="false">
      <c r="A1438" s="64" t="n">
        <f aca="false">A1437+1</f>
        <v>1427</v>
      </c>
      <c r="B1438" s="57" t="s">
        <v>2751</v>
      </c>
      <c r="C1438" s="58" t="s">
        <v>2752</v>
      </c>
      <c r="D1438" s="59" t="n">
        <v>32423</v>
      </c>
      <c r="E1438" s="60" t="s">
        <v>1328</v>
      </c>
    </row>
    <row r="1439" customFormat="false" ht="12.75" hidden="false" customHeight="false" outlineLevel="0" collapsed="false">
      <c r="A1439" s="64" t="n">
        <f aca="false">A1438+1</f>
        <v>1428</v>
      </c>
      <c r="B1439" s="57" t="s">
        <v>2753</v>
      </c>
      <c r="C1439" s="58" t="s">
        <v>2754</v>
      </c>
      <c r="D1439" s="59" t="n">
        <v>32429</v>
      </c>
      <c r="E1439" s="60" t="s">
        <v>1328</v>
      </c>
    </row>
    <row r="1440" customFormat="false" ht="12.75" hidden="false" customHeight="false" outlineLevel="0" collapsed="false">
      <c r="A1440" s="64" t="n">
        <f aca="false">A1439+1</f>
        <v>1429</v>
      </c>
      <c r="B1440" s="57" t="s">
        <v>2755</v>
      </c>
      <c r="C1440" s="58" t="s">
        <v>2756</v>
      </c>
      <c r="D1440" s="59" t="n">
        <v>32429</v>
      </c>
      <c r="E1440" s="60" t="s">
        <v>1328</v>
      </c>
    </row>
    <row r="1441" customFormat="false" ht="12.75" hidden="false" customHeight="false" outlineLevel="0" collapsed="false">
      <c r="A1441" s="64" t="n">
        <f aca="false">A1440+1</f>
        <v>1430</v>
      </c>
      <c r="B1441" s="57" t="s">
        <v>2757</v>
      </c>
      <c r="C1441" s="58" t="s">
        <v>2758</v>
      </c>
      <c r="D1441" s="59" t="n">
        <v>32423</v>
      </c>
      <c r="E1441" s="60" t="s">
        <v>1328</v>
      </c>
    </row>
    <row r="1442" customFormat="false" ht="12.75" hidden="false" customHeight="false" outlineLevel="0" collapsed="false">
      <c r="A1442" s="64" t="n">
        <f aca="false">A1441+1</f>
        <v>1431</v>
      </c>
      <c r="B1442" s="57" t="s">
        <v>2759</v>
      </c>
      <c r="C1442" s="58" t="s">
        <v>2760</v>
      </c>
      <c r="D1442" s="59" t="n">
        <v>32429</v>
      </c>
      <c r="E1442" s="60" t="s">
        <v>1328</v>
      </c>
    </row>
    <row r="1443" customFormat="false" ht="12.75" hidden="false" customHeight="false" outlineLevel="0" collapsed="false">
      <c r="A1443" s="64" t="n">
        <f aca="false">A1442+1</f>
        <v>1432</v>
      </c>
      <c r="B1443" s="57" t="s">
        <v>2761</v>
      </c>
      <c r="C1443" s="58" t="s">
        <v>2762</v>
      </c>
      <c r="D1443" s="59" t="n">
        <v>32429</v>
      </c>
      <c r="E1443" s="60" t="s">
        <v>1328</v>
      </c>
    </row>
    <row r="1444" customFormat="false" ht="12.75" hidden="false" customHeight="false" outlineLevel="0" collapsed="false">
      <c r="A1444" s="64" t="n">
        <f aca="false">A1443+1</f>
        <v>1433</v>
      </c>
      <c r="B1444" s="57" t="s">
        <v>2763</v>
      </c>
      <c r="C1444" s="58" t="s">
        <v>2764</v>
      </c>
      <c r="D1444" s="59" t="n">
        <v>32423</v>
      </c>
      <c r="E1444" s="60" t="s">
        <v>1328</v>
      </c>
    </row>
    <row r="1445" customFormat="false" ht="12.75" hidden="false" customHeight="false" outlineLevel="0" collapsed="false">
      <c r="A1445" s="64" t="n">
        <f aca="false">A1444+1</f>
        <v>1434</v>
      </c>
      <c r="B1445" s="57" t="s">
        <v>2765</v>
      </c>
      <c r="C1445" s="58" t="s">
        <v>2766</v>
      </c>
      <c r="D1445" s="59" t="n">
        <v>32427</v>
      </c>
      <c r="E1445" s="60" t="s">
        <v>1328</v>
      </c>
    </row>
    <row r="1446" customFormat="false" ht="12.75" hidden="false" customHeight="false" outlineLevel="0" collapsed="false">
      <c r="A1446" s="64" t="n">
        <f aca="false">A1445+1</f>
        <v>1435</v>
      </c>
      <c r="B1446" s="57" t="s">
        <v>2767</v>
      </c>
      <c r="C1446" s="58" t="s">
        <v>2768</v>
      </c>
      <c r="D1446" s="59" t="n">
        <v>32431</v>
      </c>
      <c r="E1446" s="60" t="s">
        <v>1328</v>
      </c>
    </row>
    <row r="1447" customFormat="false" ht="12.75" hidden="false" customHeight="false" outlineLevel="0" collapsed="false">
      <c r="A1447" s="64" t="n">
        <f aca="false">A1446+1</f>
        <v>1436</v>
      </c>
      <c r="B1447" s="57" t="s">
        <v>2769</v>
      </c>
      <c r="C1447" s="58" t="s">
        <v>2770</v>
      </c>
      <c r="D1447" s="59" t="n">
        <v>32423</v>
      </c>
      <c r="E1447" s="60" t="s">
        <v>1328</v>
      </c>
    </row>
    <row r="1448" customFormat="false" ht="12.75" hidden="false" customHeight="false" outlineLevel="0" collapsed="false">
      <c r="A1448" s="64" t="n">
        <f aca="false">A1447+1</f>
        <v>1437</v>
      </c>
      <c r="B1448" s="57" t="s">
        <v>2771</v>
      </c>
      <c r="C1448" s="58" t="s">
        <v>2772</v>
      </c>
      <c r="D1448" s="59" t="n">
        <v>32429</v>
      </c>
      <c r="E1448" s="60" t="s">
        <v>1328</v>
      </c>
    </row>
    <row r="1449" customFormat="false" ht="12.75" hidden="false" customHeight="false" outlineLevel="0" collapsed="false">
      <c r="A1449" s="64" t="n">
        <f aca="false">A1448+1</f>
        <v>1438</v>
      </c>
      <c r="B1449" s="57" t="s">
        <v>2773</v>
      </c>
      <c r="C1449" s="58" t="s">
        <v>2774</v>
      </c>
      <c r="D1449" s="59" t="n">
        <v>32429</v>
      </c>
      <c r="E1449" s="60" t="s">
        <v>1328</v>
      </c>
    </row>
    <row r="1450" customFormat="false" ht="12.75" hidden="false" customHeight="false" outlineLevel="0" collapsed="false">
      <c r="A1450" s="64" t="n">
        <f aca="false">A1449+1</f>
        <v>1439</v>
      </c>
      <c r="B1450" s="57" t="s">
        <v>2775</v>
      </c>
      <c r="C1450" s="58" t="s">
        <v>2776</v>
      </c>
      <c r="D1450" s="59" t="n">
        <v>32426</v>
      </c>
      <c r="E1450" s="60" t="s">
        <v>1328</v>
      </c>
    </row>
    <row r="1451" customFormat="false" ht="12.75" hidden="false" customHeight="false" outlineLevel="0" collapsed="false">
      <c r="A1451" s="64" t="n">
        <f aca="false">A1450+1</f>
        <v>1440</v>
      </c>
      <c r="B1451" s="57" t="s">
        <v>2777</v>
      </c>
      <c r="C1451" s="58" t="s">
        <v>2778</v>
      </c>
      <c r="D1451" s="59" t="n">
        <v>32429</v>
      </c>
      <c r="E1451" s="60" t="s">
        <v>1328</v>
      </c>
    </row>
    <row r="1452" customFormat="false" ht="12.75" hidden="false" customHeight="false" outlineLevel="0" collapsed="false">
      <c r="A1452" s="64" t="n">
        <f aca="false">A1451+1</f>
        <v>1441</v>
      </c>
      <c r="B1452" s="57" t="s">
        <v>2779</v>
      </c>
      <c r="C1452" s="58" t="s">
        <v>2780</v>
      </c>
      <c r="D1452" s="59" t="n">
        <v>32429</v>
      </c>
      <c r="E1452" s="60" t="s">
        <v>1328</v>
      </c>
    </row>
    <row r="1453" customFormat="false" ht="12.75" hidden="false" customHeight="false" outlineLevel="0" collapsed="false">
      <c r="A1453" s="64" t="n">
        <f aca="false">A1452+1</f>
        <v>1442</v>
      </c>
      <c r="B1453" s="57" t="s">
        <v>2781</v>
      </c>
      <c r="C1453" s="58" t="s">
        <v>2782</v>
      </c>
      <c r="D1453" s="59" t="n">
        <v>32427</v>
      </c>
      <c r="E1453" s="60" t="s">
        <v>1328</v>
      </c>
    </row>
    <row r="1454" customFormat="false" ht="12.75" hidden="false" customHeight="false" outlineLevel="0" collapsed="false">
      <c r="A1454" s="64" t="n">
        <f aca="false">A1453+1</f>
        <v>1443</v>
      </c>
      <c r="B1454" s="57" t="s">
        <v>2783</v>
      </c>
      <c r="C1454" s="58" t="s">
        <v>2784</v>
      </c>
      <c r="D1454" s="59" t="n">
        <v>32427</v>
      </c>
      <c r="E1454" s="60" t="s">
        <v>1328</v>
      </c>
    </row>
    <row r="1455" customFormat="false" ht="12.75" hidden="false" customHeight="false" outlineLevel="0" collapsed="false">
      <c r="A1455" s="64" t="n">
        <f aca="false">A1454+1</f>
        <v>1444</v>
      </c>
      <c r="B1455" s="57" t="s">
        <v>2785</v>
      </c>
      <c r="C1455" s="58" t="s">
        <v>2786</v>
      </c>
      <c r="D1455" s="59" t="n">
        <v>32427</v>
      </c>
      <c r="E1455" s="60" t="s">
        <v>1328</v>
      </c>
    </row>
    <row r="1456" customFormat="false" ht="12.75" hidden="false" customHeight="false" outlineLevel="0" collapsed="false">
      <c r="A1456" s="64" t="n">
        <f aca="false">A1455+1</f>
        <v>1445</v>
      </c>
      <c r="B1456" s="57" t="s">
        <v>2787</v>
      </c>
      <c r="C1456" s="58" t="s">
        <v>2788</v>
      </c>
      <c r="D1456" s="59" t="n">
        <v>32427</v>
      </c>
      <c r="E1456" s="60" t="s">
        <v>1328</v>
      </c>
    </row>
    <row r="1457" customFormat="false" ht="12.75" hidden="false" customHeight="false" outlineLevel="0" collapsed="false">
      <c r="A1457" s="64" t="n">
        <f aca="false">A1456+1</f>
        <v>1446</v>
      </c>
      <c r="B1457" s="57" t="s">
        <v>2789</v>
      </c>
      <c r="C1457" s="58" t="s">
        <v>2790</v>
      </c>
      <c r="D1457" s="59" t="n">
        <v>32426</v>
      </c>
      <c r="E1457" s="60" t="s">
        <v>1328</v>
      </c>
    </row>
    <row r="1458" customFormat="false" ht="12.75" hidden="false" customHeight="false" outlineLevel="0" collapsed="false">
      <c r="A1458" s="64" t="n">
        <f aca="false">A1457+1</f>
        <v>1447</v>
      </c>
      <c r="B1458" s="57" t="s">
        <v>2791</v>
      </c>
      <c r="C1458" s="58" t="s">
        <v>2792</v>
      </c>
      <c r="D1458" s="59" t="n">
        <v>32429</v>
      </c>
      <c r="E1458" s="60" t="s">
        <v>1328</v>
      </c>
    </row>
    <row r="1459" customFormat="false" ht="12.75" hidden="false" customHeight="false" outlineLevel="0" collapsed="false">
      <c r="A1459" s="64" t="n">
        <f aca="false">A1458+1</f>
        <v>1448</v>
      </c>
      <c r="B1459" s="57" t="s">
        <v>2793</v>
      </c>
      <c r="C1459" s="58" t="s">
        <v>2794</v>
      </c>
      <c r="D1459" s="59" t="n">
        <v>32429</v>
      </c>
      <c r="E1459" s="60" t="s">
        <v>1328</v>
      </c>
    </row>
    <row r="1460" customFormat="false" ht="12.75" hidden="false" customHeight="false" outlineLevel="0" collapsed="false">
      <c r="A1460" s="64" t="n">
        <f aca="false">A1459+1</f>
        <v>1449</v>
      </c>
      <c r="B1460" s="57" t="s">
        <v>2795</v>
      </c>
      <c r="C1460" s="58" t="s">
        <v>2796</v>
      </c>
      <c r="D1460" s="59" t="n">
        <v>32426</v>
      </c>
      <c r="E1460" s="60" t="s">
        <v>1328</v>
      </c>
    </row>
    <row r="1461" customFormat="false" ht="12.75" hidden="false" customHeight="false" outlineLevel="0" collapsed="false">
      <c r="A1461" s="64" t="n">
        <f aca="false">A1460+1</f>
        <v>1450</v>
      </c>
      <c r="B1461" s="57" t="s">
        <v>2797</v>
      </c>
      <c r="C1461" s="58" t="s">
        <v>2798</v>
      </c>
      <c r="D1461" s="59" t="n">
        <v>32429</v>
      </c>
      <c r="E1461" s="60" t="s">
        <v>1328</v>
      </c>
    </row>
    <row r="1462" customFormat="false" ht="12.75" hidden="false" customHeight="false" outlineLevel="0" collapsed="false">
      <c r="A1462" s="64" t="n">
        <f aca="false">A1461+1</f>
        <v>1451</v>
      </c>
      <c r="B1462" s="57" t="s">
        <v>2799</v>
      </c>
      <c r="C1462" s="58" t="s">
        <v>2800</v>
      </c>
      <c r="D1462" s="59" t="n">
        <v>32429</v>
      </c>
      <c r="E1462" s="60" t="s">
        <v>1328</v>
      </c>
    </row>
    <row r="1463" customFormat="false" ht="12.75" hidden="false" customHeight="false" outlineLevel="0" collapsed="false">
      <c r="A1463" s="64" t="n">
        <f aca="false">A1462+1</f>
        <v>1452</v>
      </c>
      <c r="B1463" s="57" t="s">
        <v>2801</v>
      </c>
      <c r="C1463" s="58" t="s">
        <v>2802</v>
      </c>
      <c r="D1463" s="59" t="n">
        <v>32426</v>
      </c>
      <c r="E1463" s="60" t="s">
        <v>1328</v>
      </c>
    </row>
    <row r="1464" customFormat="false" ht="12.75" hidden="false" customHeight="false" outlineLevel="0" collapsed="false">
      <c r="A1464" s="64" t="n">
        <f aca="false">A1463+1</f>
        <v>1453</v>
      </c>
      <c r="B1464" s="57" t="s">
        <v>2803</v>
      </c>
      <c r="C1464" s="58" t="s">
        <v>2804</v>
      </c>
      <c r="D1464" s="59" t="n">
        <v>32429</v>
      </c>
      <c r="E1464" s="60" t="s">
        <v>1328</v>
      </c>
    </row>
    <row r="1465" customFormat="false" ht="12.75" hidden="false" customHeight="false" outlineLevel="0" collapsed="false">
      <c r="A1465" s="64" t="n">
        <f aca="false">A1464+1</f>
        <v>1454</v>
      </c>
      <c r="B1465" s="57" t="s">
        <v>2805</v>
      </c>
      <c r="C1465" s="58" t="s">
        <v>2806</v>
      </c>
      <c r="D1465" s="59" t="n">
        <v>32429</v>
      </c>
      <c r="E1465" s="60" t="s">
        <v>1328</v>
      </c>
    </row>
    <row r="1466" customFormat="false" ht="12.75" hidden="false" customHeight="false" outlineLevel="0" collapsed="false">
      <c r="A1466" s="64" t="n">
        <f aca="false">A1465+1</f>
        <v>1455</v>
      </c>
      <c r="B1466" s="57" t="s">
        <v>2807</v>
      </c>
      <c r="C1466" s="58" t="s">
        <v>2808</v>
      </c>
      <c r="D1466" s="59" t="n">
        <v>32426</v>
      </c>
      <c r="E1466" s="60" t="s">
        <v>1328</v>
      </c>
    </row>
    <row r="1467" customFormat="false" ht="12.75" hidden="false" customHeight="false" outlineLevel="0" collapsed="false">
      <c r="A1467" s="64" t="n">
        <f aca="false">A1466+1</f>
        <v>1456</v>
      </c>
      <c r="B1467" s="57" t="s">
        <v>2809</v>
      </c>
      <c r="C1467" s="58" t="s">
        <v>2810</v>
      </c>
      <c r="D1467" s="59" t="n">
        <v>32426</v>
      </c>
      <c r="E1467" s="60" t="s">
        <v>1328</v>
      </c>
    </row>
    <row r="1468" customFormat="false" ht="12.75" hidden="false" customHeight="false" outlineLevel="0" collapsed="false">
      <c r="A1468" s="64" t="n">
        <f aca="false">A1467+1</f>
        <v>1457</v>
      </c>
      <c r="B1468" s="57" t="s">
        <v>2811</v>
      </c>
      <c r="C1468" s="58" t="s">
        <v>2812</v>
      </c>
      <c r="D1468" s="59" t="n">
        <v>32426</v>
      </c>
      <c r="E1468" s="60" t="s">
        <v>1328</v>
      </c>
    </row>
    <row r="1469" customFormat="false" ht="12.75" hidden="false" customHeight="false" outlineLevel="0" collapsed="false">
      <c r="A1469" s="64" t="n">
        <f aca="false">A1468+1</f>
        <v>1458</v>
      </c>
      <c r="B1469" s="57" t="s">
        <v>2813</v>
      </c>
      <c r="C1469" s="58" t="s">
        <v>2814</v>
      </c>
      <c r="D1469" s="59" t="n">
        <v>32426</v>
      </c>
      <c r="E1469" s="60" t="s">
        <v>1328</v>
      </c>
    </row>
    <row r="1470" customFormat="false" ht="12.75" hidden="false" customHeight="false" outlineLevel="0" collapsed="false">
      <c r="A1470" s="64" t="n">
        <f aca="false">A1469+1</f>
        <v>1459</v>
      </c>
      <c r="B1470" s="57" t="s">
        <v>2815</v>
      </c>
      <c r="C1470" s="58" t="s">
        <v>2816</v>
      </c>
      <c r="D1470" s="59" t="n">
        <v>32429</v>
      </c>
      <c r="E1470" s="60" t="s">
        <v>1328</v>
      </c>
    </row>
    <row r="1471" customFormat="false" ht="12.75" hidden="false" customHeight="false" outlineLevel="0" collapsed="false">
      <c r="A1471" s="64" t="n">
        <f aca="false">A1470+1</f>
        <v>1460</v>
      </c>
      <c r="B1471" s="57" t="s">
        <v>2817</v>
      </c>
      <c r="C1471" s="58" t="s">
        <v>2818</v>
      </c>
      <c r="D1471" s="59" t="n">
        <v>32426</v>
      </c>
      <c r="E1471" s="60" t="s">
        <v>1328</v>
      </c>
    </row>
    <row r="1472" customFormat="false" ht="12.75" hidden="false" customHeight="false" outlineLevel="0" collapsed="false">
      <c r="A1472" s="64" t="n">
        <f aca="false">A1471+1</f>
        <v>1461</v>
      </c>
      <c r="B1472" s="57" t="s">
        <v>2819</v>
      </c>
      <c r="C1472" s="58" t="s">
        <v>2820</v>
      </c>
      <c r="D1472" s="59" t="n">
        <v>32429</v>
      </c>
      <c r="E1472" s="60" t="s">
        <v>1328</v>
      </c>
    </row>
    <row r="1473" customFormat="false" ht="12.75" hidden="false" customHeight="false" outlineLevel="0" collapsed="false">
      <c r="A1473" s="64" t="n">
        <f aca="false">A1472+1</f>
        <v>1462</v>
      </c>
      <c r="B1473" s="57" t="s">
        <v>2821</v>
      </c>
      <c r="C1473" s="58" t="s">
        <v>2822</v>
      </c>
      <c r="D1473" s="59" t="n">
        <v>32429</v>
      </c>
      <c r="E1473" s="60" t="s">
        <v>1328</v>
      </c>
    </row>
    <row r="1474" customFormat="false" ht="12.75" hidden="false" customHeight="false" outlineLevel="0" collapsed="false">
      <c r="A1474" s="64" t="n">
        <f aca="false">A1473+1</f>
        <v>1463</v>
      </c>
      <c r="B1474" s="57" t="s">
        <v>2823</v>
      </c>
      <c r="C1474" s="58" t="s">
        <v>2824</v>
      </c>
      <c r="D1474" s="59" t="n">
        <v>32429</v>
      </c>
      <c r="E1474" s="60" t="s">
        <v>1328</v>
      </c>
    </row>
    <row r="1475" customFormat="false" ht="12.75" hidden="false" customHeight="false" outlineLevel="0" collapsed="false">
      <c r="A1475" s="64" t="n">
        <f aca="false">A1474+1</f>
        <v>1464</v>
      </c>
      <c r="B1475" s="57" t="s">
        <v>2825</v>
      </c>
      <c r="C1475" s="58" t="s">
        <v>2826</v>
      </c>
      <c r="D1475" s="59" t="n">
        <v>32426</v>
      </c>
      <c r="E1475" s="60" t="s">
        <v>1328</v>
      </c>
    </row>
    <row r="1476" customFormat="false" ht="12.75" hidden="false" customHeight="false" outlineLevel="0" collapsed="false">
      <c r="A1476" s="64" t="n">
        <f aca="false">A1475+1</f>
        <v>1465</v>
      </c>
      <c r="B1476" s="57" t="s">
        <v>2827</v>
      </c>
      <c r="C1476" s="58" t="s">
        <v>2828</v>
      </c>
      <c r="D1476" s="59" t="n">
        <v>32429</v>
      </c>
      <c r="E1476" s="60" t="s">
        <v>1328</v>
      </c>
    </row>
    <row r="1477" customFormat="false" ht="12.75" hidden="false" customHeight="false" outlineLevel="0" collapsed="false">
      <c r="A1477" s="64" t="n">
        <f aca="false">A1476+1</f>
        <v>1466</v>
      </c>
      <c r="B1477" s="57" t="s">
        <v>2829</v>
      </c>
      <c r="C1477" s="58" t="s">
        <v>2830</v>
      </c>
      <c r="D1477" s="59" t="n">
        <v>32429</v>
      </c>
      <c r="E1477" s="60" t="s">
        <v>1328</v>
      </c>
    </row>
    <row r="1478" customFormat="false" ht="12.75" hidden="false" customHeight="false" outlineLevel="0" collapsed="false">
      <c r="A1478" s="64" t="n">
        <f aca="false">A1477+1</f>
        <v>1467</v>
      </c>
      <c r="B1478" s="57" t="s">
        <v>2831</v>
      </c>
      <c r="C1478" s="58" t="s">
        <v>2832</v>
      </c>
      <c r="D1478" s="59" t="n">
        <v>32426</v>
      </c>
      <c r="E1478" s="60" t="s">
        <v>1328</v>
      </c>
    </row>
    <row r="1479" customFormat="false" ht="12.75" hidden="false" customHeight="false" outlineLevel="0" collapsed="false">
      <c r="A1479" s="64" t="n">
        <f aca="false">A1478+1</f>
        <v>1468</v>
      </c>
      <c r="B1479" s="57" t="s">
        <v>2833</v>
      </c>
      <c r="C1479" s="58" t="s">
        <v>2834</v>
      </c>
      <c r="D1479" s="59" t="n">
        <v>32429</v>
      </c>
      <c r="E1479" s="60" t="s">
        <v>1328</v>
      </c>
    </row>
    <row r="1480" customFormat="false" ht="12.75" hidden="false" customHeight="false" outlineLevel="0" collapsed="false">
      <c r="A1480" s="64" t="n">
        <f aca="false">A1479+1</f>
        <v>1469</v>
      </c>
      <c r="B1480" s="57" t="s">
        <v>2835</v>
      </c>
      <c r="C1480" s="58" t="s">
        <v>2836</v>
      </c>
      <c r="D1480" s="59" t="n">
        <v>32429</v>
      </c>
      <c r="E1480" s="60" t="s">
        <v>1328</v>
      </c>
    </row>
    <row r="1481" customFormat="false" ht="12.75" hidden="false" customHeight="false" outlineLevel="0" collapsed="false">
      <c r="A1481" s="64" t="n">
        <f aca="false">A1480+1</f>
        <v>1470</v>
      </c>
      <c r="B1481" s="57" t="s">
        <v>2837</v>
      </c>
      <c r="C1481" s="58" t="s">
        <v>2838</v>
      </c>
      <c r="D1481" s="59" t="n">
        <v>32426</v>
      </c>
      <c r="E1481" s="60" t="s">
        <v>1328</v>
      </c>
    </row>
    <row r="1482" customFormat="false" ht="12.75" hidden="false" customHeight="false" outlineLevel="0" collapsed="false">
      <c r="A1482" s="64" t="n">
        <f aca="false">A1481+1</f>
        <v>1471</v>
      </c>
      <c r="B1482" s="57" t="s">
        <v>2839</v>
      </c>
      <c r="C1482" s="58" t="s">
        <v>2840</v>
      </c>
      <c r="D1482" s="59" t="n">
        <v>32429</v>
      </c>
      <c r="E1482" s="60" t="s">
        <v>1328</v>
      </c>
    </row>
    <row r="1483" customFormat="false" ht="12.75" hidden="false" customHeight="false" outlineLevel="0" collapsed="false">
      <c r="A1483" s="64" t="n">
        <f aca="false">A1482+1</f>
        <v>1472</v>
      </c>
      <c r="B1483" s="57" t="s">
        <v>2841</v>
      </c>
      <c r="C1483" s="58" t="s">
        <v>2842</v>
      </c>
      <c r="D1483" s="59" t="n">
        <v>32429</v>
      </c>
      <c r="E1483" s="60" t="s">
        <v>1328</v>
      </c>
    </row>
    <row r="1484" customFormat="false" ht="12.75" hidden="false" customHeight="false" outlineLevel="0" collapsed="false">
      <c r="A1484" s="64" t="n">
        <f aca="false">A1483+1</f>
        <v>1473</v>
      </c>
      <c r="B1484" s="57" t="s">
        <v>2843</v>
      </c>
      <c r="C1484" s="58" t="s">
        <v>2844</v>
      </c>
      <c r="D1484" s="59" t="n">
        <v>32426</v>
      </c>
      <c r="E1484" s="60" t="s">
        <v>1328</v>
      </c>
    </row>
    <row r="1485" customFormat="false" ht="12.75" hidden="false" customHeight="false" outlineLevel="0" collapsed="false">
      <c r="A1485" s="64" t="n">
        <f aca="false">A1484+1</f>
        <v>1474</v>
      </c>
      <c r="B1485" s="57" t="s">
        <v>2845</v>
      </c>
      <c r="C1485" s="58" t="s">
        <v>2846</v>
      </c>
      <c r="D1485" s="59" t="n">
        <v>32429</v>
      </c>
      <c r="E1485" s="60" t="s">
        <v>1328</v>
      </c>
    </row>
    <row r="1486" customFormat="false" ht="12.75" hidden="false" customHeight="false" outlineLevel="0" collapsed="false">
      <c r="A1486" s="64" t="n">
        <f aca="false">A1485+1</f>
        <v>1475</v>
      </c>
      <c r="B1486" s="57" t="s">
        <v>2847</v>
      </c>
      <c r="C1486" s="58" t="s">
        <v>2848</v>
      </c>
      <c r="D1486" s="59" t="n">
        <v>32429</v>
      </c>
      <c r="E1486" s="60" t="s">
        <v>1328</v>
      </c>
    </row>
    <row r="1487" customFormat="false" ht="12.75" hidden="false" customHeight="false" outlineLevel="0" collapsed="false">
      <c r="A1487" s="64" t="n">
        <f aca="false">A1486+1</f>
        <v>1476</v>
      </c>
      <c r="B1487" s="57" t="s">
        <v>2849</v>
      </c>
      <c r="C1487" s="58" t="s">
        <v>2850</v>
      </c>
      <c r="D1487" s="59" t="n">
        <v>32426</v>
      </c>
      <c r="E1487" s="60" t="s">
        <v>1328</v>
      </c>
    </row>
    <row r="1488" customFormat="false" ht="12.75" hidden="false" customHeight="false" outlineLevel="0" collapsed="false">
      <c r="A1488" s="64" t="n">
        <f aca="false">A1487+1</f>
        <v>1477</v>
      </c>
      <c r="B1488" s="57" t="s">
        <v>2851</v>
      </c>
      <c r="C1488" s="58" t="s">
        <v>2852</v>
      </c>
      <c r="D1488" s="59" t="n">
        <v>32426</v>
      </c>
      <c r="E1488" s="60" t="s">
        <v>1328</v>
      </c>
    </row>
    <row r="1489" customFormat="false" ht="12.75" hidden="false" customHeight="false" outlineLevel="0" collapsed="false">
      <c r="A1489" s="64" t="n">
        <f aca="false">A1488+1</f>
        <v>1478</v>
      </c>
      <c r="B1489" s="57" t="s">
        <v>2853</v>
      </c>
      <c r="C1489" s="58" t="s">
        <v>2854</v>
      </c>
      <c r="D1489" s="59" t="n">
        <v>32426</v>
      </c>
      <c r="E1489" s="60" t="s">
        <v>1328</v>
      </c>
    </row>
    <row r="1490" customFormat="false" ht="12.75" hidden="false" customHeight="false" outlineLevel="0" collapsed="false">
      <c r="A1490" s="64" t="n">
        <f aca="false">A1489+1</f>
        <v>1479</v>
      </c>
      <c r="B1490" s="57" t="s">
        <v>2855</v>
      </c>
      <c r="C1490" s="58" t="s">
        <v>2856</v>
      </c>
      <c r="D1490" s="59" t="n">
        <v>32429</v>
      </c>
      <c r="E1490" s="60" t="s">
        <v>1328</v>
      </c>
    </row>
    <row r="1491" customFormat="false" ht="12.75" hidden="false" customHeight="false" outlineLevel="0" collapsed="false">
      <c r="A1491" s="64" t="n">
        <f aca="false">A1490+1</f>
        <v>1480</v>
      </c>
      <c r="B1491" s="57" t="s">
        <v>2857</v>
      </c>
      <c r="C1491" s="58" t="s">
        <v>2858</v>
      </c>
      <c r="D1491" s="59" t="n">
        <v>32426</v>
      </c>
      <c r="E1491" s="60" t="s">
        <v>1328</v>
      </c>
    </row>
    <row r="1492" customFormat="false" ht="12.75" hidden="false" customHeight="false" outlineLevel="0" collapsed="false">
      <c r="A1492" s="64" t="n">
        <f aca="false">A1491+1</f>
        <v>1481</v>
      </c>
      <c r="B1492" s="57" t="s">
        <v>2859</v>
      </c>
      <c r="C1492" s="58" t="s">
        <v>2860</v>
      </c>
      <c r="D1492" s="59" t="n">
        <v>32429</v>
      </c>
      <c r="E1492" s="60" t="s">
        <v>1328</v>
      </c>
    </row>
    <row r="1493" customFormat="false" ht="12.75" hidden="false" customHeight="false" outlineLevel="0" collapsed="false">
      <c r="A1493" s="64" t="n">
        <f aca="false">A1492+1</f>
        <v>1482</v>
      </c>
      <c r="B1493" s="57" t="s">
        <v>2861</v>
      </c>
      <c r="C1493" s="58" t="s">
        <v>2862</v>
      </c>
      <c r="D1493" s="59" t="n">
        <v>32429</v>
      </c>
      <c r="E1493" s="60" t="s">
        <v>1328</v>
      </c>
    </row>
    <row r="1494" customFormat="false" ht="12.75" hidden="false" customHeight="false" outlineLevel="0" collapsed="false">
      <c r="A1494" s="64" t="n">
        <f aca="false">A1493+1</f>
        <v>1483</v>
      </c>
      <c r="B1494" s="57" t="s">
        <v>2863</v>
      </c>
      <c r="C1494" s="58" t="s">
        <v>2864</v>
      </c>
      <c r="D1494" s="59" t="n">
        <v>32426</v>
      </c>
      <c r="E1494" s="60" t="s">
        <v>1328</v>
      </c>
    </row>
    <row r="1495" customFormat="false" ht="12.75" hidden="false" customHeight="false" outlineLevel="0" collapsed="false">
      <c r="A1495" s="64" t="n">
        <f aca="false">A1494+1</f>
        <v>1484</v>
      </c>
      <c r="B1495" s="57" t="s">
        <v>2865</v>
      </c>
      <c r="C1495" s="58" t="s">
        <v>2866</v>
      </c>
      <c r="D1495" s="59" t="n">
        <v>31438</v>
      </c>
      <c r="E1495" s="60" t="s">
        <v>1328</v>
      </c>
    </row>
    <row r="1496" customFormat="false" ht="25.5" hidden="false" customHeight="false" outlineLevel="0" collapsed="false">
      <c r="A1496" s="64" t="n">
        <f aca="false">A1495+1</f>
        <v>1485</v>
      </c>
      <c r="B1496" s="57" t="s">
        <v>2867</v>
      </c>
      <c r="C1496" s="58" t="s">
        <v>2868</v>
      </c>
      <c r="D1496" s="59" t="n">
        <v>31818</v>
      </c>
      <c r="E1496" s="60" t="s">
        <v>1328</v>
      </c>
    </row>
    <row r="1497" customFormat="false" ht="25.5" hidden="false" customHeight="false" outlineLevel="0" collapsed="false">
      <c r="A1497" s="64" t="n">
        <f aca="false">A1496+1</f>
        <v>1486</v>
      </c>
      <c r="B1497" s="57" t="s">
        <v>2869</v>
      </c>
      <c r="C1497" s="58" t="s">
        <v>2870</v>
      </c>
      <c r="D1497" s="59" t="n">
        <v>31818</v>
      </c>
      <c r="E1497" s="60" t="s">
        <v>1328</v>
      </c>
    </row>
    <row r="1498" customFormat="false" ht="12.75" hidden="false" customHeight="false" outlineLevel="0" collapsed="false">
      <c r="A1498" s="64" t="n">
        <f aca="false">A1497+1</f>
        <v>1487</v>
      </c>
      <c r="B1498" s="57" t="s">
        <v>2871</v>
      </c>
      <c r="C1498" s="58" t="s">
        <v>2872</v>
      </c>
      <c r="D1498" s="59" t="n">
        <v>31068</v>
      </c>
      <c r="E1498" s="60" t="s">
        <v>1328</v>
      </c>
    </row>
    <row r="1499" customFormat="false" ht="12.75" hidden="false" customHeight="false" outlineLevel="0" collapsed="false">
      <c r="A1499" s="64" t="n">
        <f aca="false">A1498+1</f>
        <v>1488</v>
      </c>
      <c r="B1499" s="57" t="s">
        <v>2873</v>
      </c>
      <c r="C1499" s="58" t="s">
        <v>2874</v>
      </c>
      <c r="D1499" s="59" t="n">
        <v>31482</v>
      </c>
      <c r="E1499" s="60" t="s">
        <v>2378</v>
      </c>
    </row>
    <row r="1500" customFormat="false" ht="12.75" hidden="false" customHeight="false" outlineLevel="0" collapsed="false">
      <c r="A1500" s="64" t="n">
        <f aca="false">A1499+1</f>
        <v>1489</v>
      </c>
      <c r="B1500" s="57" t="s">
        <v>2875</v>
      </c>
      <c r="C1500" s="58" t="s">
        <v>2876</v>
      </c>
      <c r="D1500" s="59" t="n">
        <v>31573</v>
      </c>
      <c r="E1500" s="60" t="s">
        <v>2378</v>
      </c>
    </row>
    <row r="1501" customFormat="false" ht="12.75" hidden="false" customHeight="false" outlineLevel="0" collapsed="false">
      <c r="A1501" s="64" t="n">
        <f aca="false">A1500+1</f>
        <v>1490</v>
      </c>
      <c r="B1501" s="57" t="s">
        <v>2877</v>
      </c>
      <c r="C1501" s="58" t="s">
        <v>2878</v>
      </c>
      <c r="D1501" s="62" t="s">
        <v>1592</v>
      </c>
      <c r="E1501" s="60" t="s">
        <v>2378</v>
      </c>
    </row>
    <row r="1502" customFormat="false" ht="12.75" hidden="false" customHeight="false" outlineLevel="0" collapsed="false">
      <c r="A1502" s="64" t="n">
        <f aca="false">A1501+1</f>
        <v>1491</v>
      </c>
      <c r="B1502" s="57" t="s">
        <v>2879</v>
      </c>
      <c r="C1502" s="58" t="s">
        <v>2874</v>
      </c>
      <c r="D1502" s="59" t="n">
        <v>31212</v>
      </c>
      <c r="E1502" s="60" t="s">
        <v>2378</v>
      </c>
    </row>
    <row r="1503" customFormat="false" ht="12.75" hidden="false" customHeight="false" outlineLevel="0" collapsed="false">
      <c r="A1503" s="64"/>
      <c r="B1503" s="57"/>
      <c r="C1503" s="58"/>
      <c r="D1503" s="62"/>
      <c r="E1503" s="60"/>
    </row>
    <row r="1504" customFormat="false" ht="12.75" hidden="false" customHeight="false" outlineLevel="0" collapsed="false">
      <c r="A1504" s="64"/>
      <c r="B1504" s="57"/>
      <c r="C1504" s="58"/>
      <c r="D1504" s="62"/>
      <c r="E1504" s="60"/>
    </row>
    <row r="1505" customFormat="false" ht="12.75" hidden="false" customHeight="false" outlineLevel="0" collapsed="false">
      <c r="A1505" s="64" t="n">
        <v>1492</v>
      </c>
      <c r="B1505" s="57" t="s">
        <v>2880</v>
      </c>
      <c r="C1505" s="58" t="s">
        <v>2881</v>
      </c>
      <c r="D1505" s="59" t="n">
        <v>31959</v>
      </c>
      <c r="E1505" s="60" t="s">
        <v>1593</v>
      </c>
    </row>
    <row r="1506" customFormat="false" ht="12.75" hidden="false" customHeight="false" outlineLevel="0" collapsed="false">
      <c r="A1506" s="64" t="n">
        <f aca="false">A1505+1</f>
        <v>1493</v>
      </c>
      <c r="B1506" s="57" t="s">
        <v>2882</v>
      </c>
      <c r="C1506" s="58" t="s">
        <v>2881</v>
      </c>
      <c r="D1506" s="59" t="n">
        <v>31959</v>
      </c>
      <c r="E1506" s="60"/>
    </row>
    <row r="1507" customFormat="false" ht="12.75" hidden="false" customHeight="false" outlineLevel="0" collapsed="false">
      <c r="A1507" s="64" t="n">
        <f aca="false">A1506+1</f>
        <v>1494</v>
      </c>
      <c r="B1507" s="57" t="s">
        <v>2883</v>
      </c>
      <c r="C1507" s="58" t="s">
        <v>2884</v>
      </c>
      <c r="D1507" s="59" t="n">
        <v>31989</v>
      </c>
      <c r="E1507" s="60" t="s">
        <v>2885</v>
      </c>
    </row>
    <row r="1508" customFormat="false" ht="12.75" hidden="false" customHeight="false" outlineLevel="0" collapsed="false">
      <c r="A1508" s="64" t="n">
        <f aca="false">A1507+1</f>
        <v>1495</v>
      </c>
      <c r="B1508" s="57" t="s">
        <v>2886</v>
      </c>
      <c r="C1508" s="58" t="s">
        <v>2884</v>
      </c>
      <c r="D1508" s="59" t="n">
        <v>31959</v>
      </c>
      <c r="E1508" s="60" t="s">
        <v>2885</v>
      </c>
    </row>
    <row r="1509" customFormat="false" ht="12.75" hidden="false" customHeight="false" outlineLevel="0" collapsed="false">
      <c r="A1509" s="64" t="n">
        <f aca="false">A1508+1</f>
        <v>1496</v>
      </c>
      <c r="B1509" s="57" t="s">
        <v>2887</v>
      </c>
      <c r="C1509" s="58" t="s">
        <v>2888</v>
      </c>
      <c r="D1509" s="59" t="n">
        <v>31959</v>
      </c>
      <c r="E1509" s="60" t="s">
        <v>2885</v>
      </c>
    </row>
    <row r="1510" customFormat="false" ht="12.75" hidden="false" customHeight="false" outlineLevel="0" collapsed="false">
      <c r="A1510" s="64" t="n">
        <f aca="false">A1509+1</f>
        <v>1497</v>
      </c>
      <c r="B1510" s="57" t="s">
        <v>2889</v>
      </c>
      <c r="C1510" s="58" t="s">
        <v>2888</v>
      </c>
      <c r="D1510" s="59" t="n">
        <v>31959</v>
      </c>
      <c r="E1510" s="60" t="s">
        <v>2885</v>
      </c>
    </row>
    <row r="1511" customFormat="false" ht="12.75" hidden="false" customHeight="false" outlineLevel="0" collapsed="false">
      <c r="A1511" s="64" t="n">
        <f aca="false">A1510+1</f>
        <v>1498</v>
      </c>
      <c r="B1511" s="57" t="s">
        <v>2890</v>
      </c>
      <c r="C1511" s="58" t="s">
        <v>2888</v>
      </c>
      <c r="D1511" s="59" t="n">
        <v>31959</v>
      </c>
      <c r="E1511" s="60" t="s">
        <v>2885</v>
      </c>
    </row>
    <row r="1512" customFormat="false" ht="12.75" hidden="false" customHeight="false" outlineLevel="0" collapsed="false">
      <c r="A1512" s="64" t="n">
        <f aca="false">A1511+1</f>
        <v>1499</v>
      </c>
      <c r="B1512" s="57" t="s">
        <v>2891</v>
      </c>
      <c r="C1512" s="58" t="s">
        <v>2888</v>
      </c>
      <c r="D1512" s="59" t="n">
        <v>31959</v>
      </c>
      <c r="E1512" s="60" t="s">
        <v>2885</v>
      </c>
    </row>
    <row r="1513" customFormat="false" ht="12.75" hidden="false" customHeight="false" outlineLevel="0" collapsed="false">
      <c r="A1513" s="64" t="n">
        <f aca="false">A1512+1</f>
        <v>1500</v>
      </c>
      <c r="B1513" s="57" t="s">
        <v>2892</v>
      </c>
      <c r="C1513" s="58" t="s">
        <v>2888</v>
      </c>
      <c r="D1513" s="59" t="n">
        <v>28672</v>
      </c>
      <c r="E1513" s="60" t="s">
        <v>2885</v>
      </c>
    </row>
    <row r="1514" customFormat="false" ht="12.75" hidden="false" customHeight="false" outlineLevel="0" collapsed="false">
      <c r="A1514" s="64" t="n">
        <f aca="false">A1513+1</f>
        <v>1501</v>
      </c>
      <c r="B1514" s="57" t="s">
        <v>2893</v>
      </c>
      <c r="C1514" s="58" t="s">
        <v>2888</v>
      </c>
      <c r="D1514" s="59" t="n">
        <v>31959</v>
      </c>
      <c r="E1514" s="60" t="s">
        <v>2885</v>
      </c>
    </row>
    <row r="1515" customFormat="false" ht="12.75" hidden="false" customHeight="false" outlineLevel="0" collapsed="false">
      <c r="A1515" s="64" t="n">
        <f aca="false">A1514+1</f>
        <v>1502</v>
      </c>
      <c r="B1515" s="57" t="s">
        <v>2894</v>
      </c>
      <c r="C1515" s="58" t="s">
        <v>2895</v>
      </c>
      <c r="D1515" s="59" t="n">
        <v>31959</v>
      </c>
      <c r="E1515" s="60" t="s">
        <v>2885</v>
      </c>
    </row>
    <row r="1516" customFormat="false" ht="12.75" hidden="false" customHeight="false" outlineLevel="0" collapsed="false">
      <c r="A1516" s="64" t="n">
        <f aca="false">A1515+1</f>
        <v>1503</v>
      </c>
      <c r="B1516" s="57" t="s">
        <v>2896</v>
      </c>
      <c r="C1516" s="58" t="s">
        <v>2897</v>
      </c>
      <c r="D1516" s="59" t="n">
        <v>31959</v>
      </c>
      <c r="E1516" s="60" t="s">
        <v>2885</v>
      </c>
    </row>
    <row r="1517" customFormat="false" ht="12.75" hidden="false" customHeight="false" outlineLevel="0" collapsed="false">
      <c r="A1517" s="64" t="n">
        <f aca="false">A1516+1</f>
        <v>1504</v>
      </c>
      <c r="B1517" s="57" t="s">
        <v>2898</v>
      </c>
      <c r="C1517" s="58" t="s">
        <v>2899</v>
      </c>
    </row>
    <row r="1518" customFormat="false" ht="12.75" hidden="false" customHeight="false" outlineLevel="0" collapsed="false">
      <c r="A1518" s="64" t="n">
        <f aca="false">A1517+1</f>
        <v>1505</v>
      </c>
      <c r="B1518" s="57" t="s">
        <v>2900</v>
      </c>
      <c r="C1518" s="58" t="s">
        <v>2901</v>
      </c>
      <c r="D1518" s="59" t="n">
        <v>31989</v>
      </c>
      <c r="E1518" s="60" t="s">
        <v>2885</v>
      </c>
    </row>
    <row r="1519" customFormat="false" ht="12.75" hidden="false" customHeight="false" outlineLevel="0" collapsed="false">
      <c r="A1519" s="64" t="n">
        <f aca="false">A1518+1</f>
        <v>1506</v>
      </c>
      <c r="B1519" s="57" t="s">
        <v>2902</v>
      </c>
      <c r="C1519" s="58" t="s">
        <v>2903</v>
      </c>
      <c r="D1519" s="59" t="n">
        <v>31959</v>
      </c>
      <c r="E1519" s="60" t="s">
        <v>2885</v>
      </c>
    </row>
    <row r="1520" customFormat="false" ht="12.75" hidden="false" customHeight="false" outlineLevel="0" collapsed="false">
      <c r="A1520" s="64" t="n">
        <f aca="false">A1519+1</f>
        <v>1507</v>
      </c>
      <c r="B1520" s="57" t="s">
        <v>2904</v>
      </c>
      <c r="C1520" s="58" t="s">
        <v>2903</v>
      </c>
      <c r="D1520" s="59" t="n">
        <v>31959</v>
      </c>
      <c r="E1520" s="60" t="s">
        <v>2885</v>
      </c>
    </row>
    <row r="1521" customFormat="false" ht="12.75" hidden="false" customHeight="false" outlineLevel="0" collapsed="false">
      <c r="A1521" s="64" t="n">
        <f aca="false">A1520+1</f>
        <v>1508</v>
      </c>
      <c r="B1521" s="57" t="s">
        <v>2905</v>
      </c>
      <c r="C1521" s="58" t="s">
        <v>2906</v>
      </c>
      <c r="D1521" s="59" t="n">
        <v>33582</v>
      </c>
      <c r="E1521" s="60" t="s">
        <v>221</v>
      </c>
    </row>
    <row r="1522" customFormat="false" ht="12.75" hidden="false" customHeight="false" outlineLevel="0" collapsed="false">
      <c r="A1522" s="64" t="n">
        <f aca="false">A1521+1</f>
        <v>1509</v>
      </c>
      <c r="B1522" s="57" t="s">
        <v>2907</v>
      </c>
      <c r="C1522" s="58" t="s">
        <v>2906</v>
      </c>
      <c r="D1522" s="62" t="s">
        <v>2908</v>
      </c>
      <c r="E1522" s="60" t="s">
        <v>2909</v>
      </c>
    </row>
    <row r="1523" customFormat="false" ht="12.75" hidden="false" customHeight="false" outlineLevel="0" collapsed="false">
      <c r="A1523" s="64" t="n">
        <f aca="false">A1522+1</f>
        <v>1510</v>
      </c>
      <c r="B1523" s="57" t="s">
        <v>2910</v>
      </c>
      <c r="C1523" s="58" t="s">
        <v>2906</v>
      </c>
      <c r="D1523" s="62" t="s">
        <v>2908</v>
      </c>
      <c r="E1523" s="60" t="s">
        <v>2909</v>
      </c>
    </row>
    <row r="1524" customFormat="false" ht="12.75" hidden="false" customHeight="false" outlineLevel="0" collapsed="false">
      <c r="A1524" s="64" t="n">
        <f aca="false">A1523+1</f>
        <v>1511</v>
      </c>
      <c r="B1524" s="57" t="s">
        <v>2911</v>
      </c>
      <c r="C1524" s="58" t="s">
        <v>2906</v>
      </c>
      <c r="D1524" s="62" t="s">
        <v>2908</v>
      </c>
      <c r="E1524" s="60" t="s">
        <v>2912</v>
      </c>
    </row>
    <row r="1525" customFormat="false" ht="12.75" hidden="false" customHeight="false" outlineLevel="0" collapsed="false">
      <c r="A1525" s="64" t="n">
        <f aca="false">A1524+1</f>
        <v>1512</v>
      </c>
      <c r="B1525" s="57" t="s">
        <v>2913</v>
      </c>
      <c r="C1525" s="58" t="s">
        <v>2906</v>
      </c>
      <c r="D1525" s="59" t="n">
        <v>33582</v>
      </c>
      <c r="E1525" s="60" t="s">
        <v>221</v>
      </c>
    </row>
    <row r="1526" customFormat="false" ht="12.75" hidden="false" customHeight="false" outlineLevel="0" collapsed="false">
      <c r="A1526" s="64" t="n">
        <f aca="false">A1525+1</f>
        <v>1513</v>
      </c>
      <c r="B1526" s="57" t="s">
        <v>2914</v>
      </c>
      <c r="C1526" s="58" t="s">
        <v>2915</v>
      </c>
      <c r="D1526" s="59" t="n">
        <v>32444</v>
      </c>
      <c r="E1526" s="60" t="s">
        <v>221</v>
      </c>
    </row>
    <row r="1527" customFormat="false" ht="12.75" hidden="false" customHeight="false" outlineLevel="0" collapsed="false">
      <c r="A1527" s="64" t="n">
        <f aca="false">A1526+1</f>
        <v>1514</v>
      </c>
      <c r="B1527" s="57" t="s">
        <v>2916</v>
      </c>
      <c r="C1527" s="58" t="s">
        <v>2899</v>
      </c>
      <c r="D1527" s="59" t="n">
        <v>32444</v>
      </c>
      <c r="E1527" s="60" t="s">
        <v>221</v>
      </c>
    </row>
    <row r="1528" customFormat="false" ht="12.75" hidden="false" customHeight="false" outlineLevel="0" collapsed="false">
      <c r="A1528" s="64" t="n">
        <f aca="false">A1527+1</f>
        <v>1515</v>
      </c>
      <c r="B1528" s="57" t="s">
        <v>2917</v>
      </c>
      <c r="C1528" s="58" t="s">
        <v>2918</v>
      </c>
      <c r="D1528" s="62" t="s">
        <v>2919</v>
      </c>
      <c r="E1528" s="60" t="s">
        <v>221</v>
      </c>
    </row>
    <row r="1529" customFormat="false" ht="12.75" hidden="false" customHeight="false" outlineLevel="0" collapsed="false">
      <c r="A1529" s="64" t="n">
        <f aca="false">A1528+1</f>
        <v>1516</v>
      </c>
      <c r="B1529" s="57" t="s">
        <v>2920</v>
      </c>
      <c r="C1529" s="58" t="s">
        <v>2921</v>
      </c>
      <c r="D1529" s="59" t="n">
        <v>31959</v>
      </c>
      <c r="E1529" s="60" t="s">
        <v>221</v>
      </c>
    </row>
    <row r="1530" customFormat="false" ht="25.5" hidden="false" customHeight="false" outlineLevel="0" collapsed="false">
      <c r="A1530" s="64" t="n">
        <f aca="false">A1529+1</f>
        <v>1517</v>
      </c>
      <c r="B1530" s="57" t="s">
        <v>2922</v>
      </c>
      <c r="C1530" s="58" t="s">
        <v>2923</v>
      </c>
      <c r="D1530" s="62" t="s">
        <v>2908</v>
      </c>
      <c r="E1530" s="60" t="s">
        <v>2924</v>
      </c>
    </row>
    <row r="1531" customFormat="false" ht="12.75" hidden="false" customHeight="false" outlineLevel="0" collapsed="false">
      <c r="A1531" s="64" t="n">
        <f aca="false">A1530+1</f>
        <v>1518</v>
      </c>
      <c r="B1531" s="57" t="s">
        <v>2925</v>
      </c>
      <c r="C1531" s="58" t="s">
        <v>2926</v>
      </c>
      <c r="D1531" s="62"/>
      <c r="E1531" s="60" t="s">
        <v>2885</v>
      </c>
    </row>
    <row r="1532" customFormat="false" ht="25.5" hidden="false" customHeight="false" outlineLevel="0" collapsed="false">
      <c r="A1532" s="64" t="n">
        <f aca="false">A1531+1</f>
        <v>1519</v>
      </c>
      <c r="B1532" s="57" t="s">
        <v>2927</v>
      </c>
      <c r="C1532" s="58" t="s">
        <v>2928</v>
      </c>
      <c r="D1532" s="62"/>
      <c r="E1532" s="60" t="s">
        <v>2885</v>
      </c>
    </row>
    <row r="1533" customFormat="false" ht="12.75" hidden="false" customHeight="false" outlineLevel="0" collapsed="false">
      <c r="A1533" s="64" t="n">
        <f aca="false">A1532+1</f>
        <v>1520</v>
      </c>
      <c r="B1533" s="57" t="s">
        <v>2929</v>
      </c>
      <c r="C1533" s="58" t="s">
        <v>2930</v>
      </c>
      <c r="D1533" s="59" t="n">
        <v>33582</v>
      </c>
      <c r="E1533" s="60" t="s">
        <v>2885</v>
      </c>
    </row>
    <row r="1534" customFormat="false" ht="12.75" hidden="false" customHeight="false" outlineLevel="0" collapsed="false">
      <c r="A1534" s="64" t="n">
        <f aca="false">A1533+1</f>
        <v>1521</v>
      </c>
      <c r="B1534" s="57" t="s">
        <v>2931</v>
      </c>
      <c r="C1534" s="58" t="s">
        <v>2932</v>
      </c>
      <c r="D1534" s="62" t="s">
        <v>2933</v>
      </c>
      <c r="E1534" s="60" t="s">
        <v>221</v>
      </c>
    </row>
    <row r="1535" customFormat="false" ht="12.75" hidden="false" customHeight="false" outlineLevel="0" collapsed="false">
      <c r="A1535" s="64" t="n">
        <f aca="false">A1534+1</f>
        <v>1522</v>
      </c>
      <c r="B1535" s="57" t="s">
        <v>2934</v>
      </c>
      <c r="C1535" s="58" t="s">
        <v>2935</v>
      </c>
      <c r="D1535" s="62"/>
      <c r="E1535" s="60" t="s">
        <v>2885</v>
      </c>
    </row>
    <row r="1536" customFormat="false" ht="12.75" hidden="false" customHeight="false" outlineLevel="0" collapsed="false">
      <c r="A1536" s="64" t="n">
        <f aca="false">A1535+1</f>
        <v>1523</v>
      </c>
      <c r="B1536" s="57" t="s">
        <v>2936</v>
      </c>
      <c r="C1536" s="58" t="s">
        <v>2937</v>
      </c>
      <c r="D1536" s="62"/>
      <c r="E1536" s="60" t="s">
        <v>2885</v>
      </c>
    </row>
    <row r="1537" customFormat="false" ht="12.75" hidden="false" customHeight="false" outlineLevel="0" collapsed="false">
      <c r="A1537" s="64" t="n">
        <f aca="false">A1536+1</f>
        <v>1524</v>
      </c>
      <c r="B1537" s="57" t="s">
        <v>2938</v>
      </c>
      <c r="C1537" s="58" t="s">
        <v>2939</v>
      </c>
      <c r="D1537" s="62"/>
      <c r="E1537" s="60" t="s">
        <v>2885</v>
      </c>
    </row>
    <row r="1538" customFormat="false" ht="12.75" hidden="false" customHeight="false" outlineLevel="0" collapsed="false">
      <c r="A1538" s="64" t="n">
        <f aca="false">A1537+1</f>
        <v>1525</v>
      </c>
      <c r="B1538" s="57" t="s">
        <v>2940</v>
      </c>
      <c r="C1538" s="58" t="s">
        <v>2941</v>
      </c>
      <c r="D1538" s="62"/>
      <c r="E1538" s="60" t="s">
        <v>2885</v>
      </c>
    </row>
    <row r="1539" customFormat="false" ht="12.75" hidden="false" customHeight="false" outlineLevel="0" collapsed="false">
      <c r="A1539" s="64" t="n">
        <f aca="false">A1538+1</f>
        <v>1526</v>
      </c>
      <c r="B1539" s="57" t="s">
        <v>2942</v>
      </c>
      <c r="C1539" s="58" t="s">
        <v>2943</v>
      </c>
      <c r="D1539" s="62"/>
      <c r="E1539" s="60" t="s">
        <v>2885</v>
      </c>
    </row>
    <row r="1540" customFormat="false" ht="12.75" hidden="false" customHeight="false" outlineLevel="0" collapsed="false">
      <c r="A1540" s="64" t="n">
        <f aca="false">A1539+1</f>
        <v>1527</v>
      </c>
      <c r="B1540" s="57" t="s">
        <v>2944</v>
      </c>
      <c r="C1540" s="58" t="s">
        <v>2945</v>
      </c>
      <c r="D1540" s="62"/>
      <c r="E1540" s="60" t="s">
        <v>2885</v>
      </c>
    </row>
    <row r="1541" customFormat="false" ht="12.75" hidden="false" customHeight="false" outlineLevel="0" collapsed="false">
      <c r="A1541" s="64" t="n">
        <f aca="false">A1540+1</f>
        <v>1528</v>
      </c>
      <c r="B1541" s="57" t="s">
        <v>2946</v>
      </c>
      <c r="C1541" s="58" t="s">
        <v>2947</v>
      </c>
      <c r="D1541" s="59" t="n">
        <v>31959</v>
      </c>
      <c r="E1541" s="60" t="s">
        <v>2885</v>
      </c>
    </row>
    <row r="1542" customFormat="false" ht="12.75" hidden="false" customHeight="false" outlineLevel="0" collapsed="false">
      <c r="A1542" s="64" t="n">
        <f aca="false">A1541+1</f>
        <v>1529</v>
      </c>
      <c r="B1542" s="57" t="s">
        <v>2948</v>
      </c>
      <c r="C1542" s="58" t="s">
        <v>2949</v>
      </c>
      <c r="D1542" s="62"/>
      <c r="E1542" s="60" t="s">
        <v>2885</v>
      </c>
    </row>
    <row r="1543" customFormat="false" ht="12.75" hidden="false" customHeight="false" outlineLevel="0" collapsed="false">
      <c r="A1543" s="64" t="n">
        <f aca="false">A1542+1</f>
        <v>1530</v>
      </c>
      <c r="B1543" s="57" t="s">
        <v>2950</v>
      </c>
      <c r="C1543" s="58" t="s">
        <v>2951</v>
      </c>
      <c r="D1543" s="62"/>
      <c r="E1543" s="60" t="s">
        <v>2885</v>
      </c>
    </row>
    <row r="1544" customFormat="false" ht="12.75" hidden="false" customHeight="false" outlineLevel="0" collapsed="false">
      <c r="A1544" s="64" t="n">
        <f aca="false">A1543+1</f>
        <v>1531</v>
      </c>
      <c r="B1544" s="57" t="s">
        <v>2952</v>
      </c>
      <c r="C1544" s="58" t="s">
        <v>2953</v>
      </c>
      <c r="D1544" s="62"/>
      <c r="E1544" s="60" t="s">
        <v>2885</v>
      </c>
    </row>
    <row r="1545" customFormat="false" ht="12.75" hidden="false" customHeight="false" outlineLevel="0" collapsed="false">
      <c r="A1545" s="64" t="n">
        <f aca="false">A1544+1</f>
        <v>1532</v>
      </c>
      <c r="B1545" s="57" t="s">
        <v>2954</v>
      </c>
      <c r="C1545" s="58" t="s">
        <v>2955</v>
      </c>
      <c r="D1545" s="59" t="n">
        <v>33582</v>
      </c>
      <c r="E1545" s="60" t="s">
        <v>2885</v>
      </c>
    </row>
    <row r="1546" customFormat="false" ht="12.75" hidden="false" customHeight="false" outlineLevel="0" collapsed="false">
      <c r="A1546" s="64" t="n">
        <f aca="false">A1545+1</f>
        <v>1533</v>
      </c>
      <c r="B1546" s="57" t="s">
        <v>2956</v>
      </c>
      <c r="C1546" s="58" t="s">
        <v>2957</v>
      </c>
      <c r="D1546" s="62"/>
      <c r="E1546" s="60" t="s">
        <v>2885</v>
      </c>
    </row>
    <row r="1547" customFormat="false" ht="12.75" hidden="false" customHeight="false" outlineLevel="0" collapsed="false">
      <c r="A1547" s="64" t="n">
        <f aca="false">A1546+1</f>
        <v>1534</v>
      </c>
      <c r="B1547" s="57" t="s">
        <v>2958</v>
      </c>
      <c r="C1547" s="58" t="s">
        <v>2959</v>
      </c>
      <c r="D1547" s="59" t="n">
        <v>31974</v>
      </c>
      <c r="E1547" s="60" t="s">
        <v>221</v>
      </c>
    </row>
    <row r="1548" customFormat="false" ht="12.75" hidden="false" customHeight="false" outlineLevel="0" collapsed="false">
      <c r="A1548" s="64" t="n">
        <f aca="false">A1547+1</f>
        <v>1535</v>
      </c>
      <c r="B1548" s="57" t="s">
        <v>2960</v>
      </c>
      <c r="C1548" s="58" t="s">
        <v>945</v>
      </c>
      <c r="D1548" s="62"/>
      <c r="E1548" s="60" t="s">
        <v>2885</v>
      </c>
    </row>
    <row r="1549" customFormat="false" ht="12.75" hidden="false" customHeight="false" outlineLevel="0" collapsed="false">
      <c r="A1549" s="64" t="n">
        <f aca="false">A1548+1</f>
        <v>1536</v>
      </c>
      <c r="B1549" s="57" t="s">
        <v>2961</v>
      </c>
      <c r="C1549" s="58" t="s">
        <v>2962</v>
      </c>
      <c r="D1549" s="59" t="n">
        <v>31974</v>
      </c>
      <c r="E1549" s="60" t="s">
        <v>221</v>
      </c>
    </row>
    <row r="1550" customFormat="false" ht="12.75" hidden="false" customHeight="false" outlineLevel="0" collapsed="false">
      <c r="A1550" s="64" t="n">
        <f aca="false">A1549+1</f>
        <v>1537</v>
      </c>
      <c r="B1550" s="57" t="s">
        <v>2963</v>
      </c>
      <c r="C1550" s="58" t="s">
        <v>916</v>
      </c>
      <c r="D1550" s="59" t="n">
        <v>33582</v>
      </c>
      <c r="E1550" s="60" t="s">
        <v>2885</v>
      </c>
    </row>
    <row r="1551" customFormat="false" ht="12.75" hidden="false" customHeight="false" outlineLevel="0" collapsed="false">
      <c r="A1551" s="64" t="n">
        <f aca="false">A1550+1</f>
        <v>1538</v>
      </c>
      <c r="B1551" s="57" t="s">
        <v>2964</v>
      </c>
      <c r="C1551" s="58" t="s">
        <v>2965</v>
      </c>
      <c r="D1551" s="62"/>
      <c r="E1551" s="60" t="s">
        <v>2885</v>
      </c>
    </row>
    <row r="1552" customFormat="false" ht="12.75" hidden="false" customHeight="false" outlineLevel="0" collapsed="false">
      <c r="A1552" s="64" t="n">
        <f aca="false">A1551+1</f>
        <v>1539</v>
      </c>
      <c r="B1552" s="57" t="s">
        <v>2966</v>
      </c>
      <c r="C1552" s="58" t="s">
        <v>2967</v>
      </c>
      <c r="D1552" s="62" t="s">
        <v>2968</v>
      </c>
      <c r="E1552" s="60" t="s">
        <v>221</v>
      </c>
    </row>
    <row r="1553" customFormat="false" ht="12.75" hidden="false" customHeight="false" outlineLevel="0" collapsed="false">
      <c r="A1553" s="64" t="n">
        <f aca="false">A1552+1</f>
        <v>1540</v>
      </c>
      <c r="B1553" s="57" t="s">
        <v>2969</v>
      </c>
      <c r="C1553" s="58" t="s">
        <v>2970</v>
      </c>
      <c r="D1553" s="59" t="n">
        <v>31974</v>
      </c>
      <c r="E1553" s="60" t="s">
        <v>221</v>
      </c>
    </row>
    <row r="1554" customFormat="false" ht="12.75" hidden="false" customHeight="false" outlineLevel="0" collapsed="false">
      <c r="A1554" s="64" t="n">
        <f aca="false">A1553+1</f>
        <v>1541</v>
      </c>
      <c r="B1554" s="57" t="s">
        <v>2971</v>
      </c>
      <c r="C1554" s="58" t="s">
        <v>2972</v>
      </c>
      <c r="D1554" s="59" t="n">
        <v>33582</v>
      </c>
      <c r="E1554" s="60" t="s">
        <v>221</v>
      </c>
    </row>
    <row r="1555" customFormat="false" ht="12.75" hidden="false" customHeight="false" outlineLevel="0" collapsed="false">
      <c r="A1555" s="64" t="n">
        <f aca="false">A1554+1</f>
        <v>1542</v>
      </c>
      <c r="B1555" s="57" t="s">
        <v>2973</v>
      </c>
      <c r="C1555" s="58" t="s">
        <v>2974</v>
      </c>
      <c r="D1555" s="62"/>
      <c r="E1555" s="60" t="s">
        <v>2885</v>
      </c>
    </row>
    <row r="1556" customFormat="false" ht="12.75" hidden="false" customHeight="false" outlineLevel="0" collapsed="false">
      <c r="A1556" s="64" t="n">
        <f aca="false">A1555+1</f>
        <v>1543</v>
      </c>
      <c r="B1556" s="57" t="s">
        <v>2975</v>
      </c>
      <c r="C1556" s="58" t="s">
        <v>2976</v>
      </c>
      <c r="D1556" s="62"/>
      <c r="E1556" s="60" t="s">
        <v>2885</v>
      </c>
    </row>
    <row r="1557" customFormat="false" ht="12.75" hidden="false" customHeight="false" outlineLevel="0" collapsed="false">
      <c r="A1557" s="64" t="n">
        <f aca="false">A1556+1</f>
        <v>1544</v>
      </c>
      <c r="B1557" s="57" t="s">
        <v>2977</v>
      </c>
      <c r="C1557" s="58" t="s">
        <v>2881</v>
      </c>
      <c r="D1557" s="62"/>
      <c r="E1557" s="60" t="s">
        <v>2885</v>
      </c>
    </row>
    <row r="1558" customFormat="false" ht="12.75" hidden="false" customHeight="false" outlineLevel="0" collapsed="false">
      <c r="A1558" s="64" t="n">
        <f aca="false">A1557+1</f>
        <v>1545</v>
      </c>
      <c r="B1558" s="57" t="s">
        <v>2978</v>
      </c>
      <c r="C1558" s="58" t="s">
        <v>2979</v>
      </c>
      <c r="D1558" s="59" t="n">
        <v>33582</v>
      </c>
      <c r="E1558" s="60" t="s">
        <v>2885</v>
      </c>
    </row>
    <row r="1559" customFormat="false" ht="12.75" hidden="false" customHeight="false" outlineLevel="0" collapsed="false">
      <c r="A1559" s="64" t="n">
        <f aca="false">A1558+1</f>
        <v>1546</v>
      </c>
      <c r="B1559" s="57" t="s">
        <v>2980</v>
      </c>
      <c r="C1559" s="58" t="s">
        <v>2981</v>
      </c>
      <c r="D1559" s="59" t="n">
        <v>33582</v>
      </c>
      <c r="E1559" s="60" t="s">
        <v>2885</v>
      </c>
    </row>
    <row r="1560" customFormat="false" ht="12.75" hidden="false" customHeight="false" outlineLevel="0" collapsed="false">
      <c r="A1560" s="64" t="n">
        <f aca="false">A1559+1</f>
        <v>1547</v>
      </c>
      <c r="B1560" s="57" t="s">
        <v>2982</v>
      </c>
      <c r="C1560" s="58" t="s">
        <v>2981</v>
      </c>
      <c r="D1560" s="59" t="n">
        <v>33582</v>
      </c>
      <c r="E1560" s="60" t="s">
        <v>2885</v>
      </c>
    </row>
    <row r="1561" customFormat="false" ht="12.75" hidden="false" customHeight="false" outlineLevel="0" collapsed="false">
      <c r="A1561" s="64" t="n">
        <f aca="false">A1560+1</f>
        <v>1548</v>
      </c>
      <c r="B1561" s="57" t="s">
        <v>2983</v>
      </c>
      <c r="C1561" s="58" t="s">
        <v>2981</v>
      </c>
      <c r="D1561" s="62"/>
      <c r="E1561" s="60" t="s">
        <v>2885</v>
      </c>
    </row>
    <row r="1562" customFormat="false" ht="12.75" hidden="false" customHeight="false" outlineLevel="0" collapsed="false">
      <c r="A1562" s="64" t="n">
        <f aca="false">A1561+1</f>
        <v>1549</v>
      </c>
      <c r="B1562" s="57" t="s">
        <v>2984</v>
      </c>
      <c r="C1562" s="58" t="s">
        <v>2985</v>
      </c>
      <c r="D1562" s="62"/>
      <c r="E1562" s="60" t="s">
        <v>2885</v>
      </c>
    </row>
    <row r="1563" customFormat="false" ht="12.75" hidden="false" customHeight="false" outlineLevel="0" collapsed="false">
      <c r="A1563" s="64" t="n">
        <f aca="false">A1562+1</f>
        <v>1550</v>
      </c>
      <c r="B1563" s="57" t="s">
        <v>2986</v>
      </c>
      <c r="C1563" s="58" t="s">
        <v>2987</v>
      </c>
      <c r="D1563" s="59" t="n">
        <v>33582</v>
      </c>
      <c r="E1563" s="60" t="s">
        <v>2885</v>
      </c>
    </row>
    <row r="1564" customFormat="false" ht="12.75" hidden="false" customHeight="false" outlineLevel="0" collapsed="false">
      <c r="A1564" s="64" t="n">
        <f aca="false">A1563+1</f>
        <v>1551</v>
      </c>
      <c r="B1564" s="57" t="s">
        <v>2988</v>
      </c>
      <c r="C1564" s="58" t="s">
        <v>2989</v>
      </c>
      <c r="D1564" s="59" t="n">
        <v>33582</v>
      </c>
      <c r="E1564" s="60" t="s">
        <v>2885</v>
      </c>
    </row>
    <row r="1565" customFormat="false" ht="12.75" hidden="false" customHeight="false" outlineLevel="0" collapsed="false">
      <c r="A1565" s="64" t="n">
        <f aca="false">A1564+1</f>
        <v>1552</v>
      </c>
      <c r="B1565" s="57" t="s">
        <v>2990</v>
      </c>
      <c r="C1565" s="58" t="s">
        <v>2989</v>
      </c>
      <c r="D1565" s="59" t="n">
        <v>33582</v>
      </c>
      <c r="E1565" s="60" t="s">
        <v>2885</v>
      </c>
    </row>
    <row r="1566" customFormat="false" ht="12.75" hidden="false" customHeight="false" outlineLevel="0" collapsed="false">
      <c r="A1566" s="64" t="n">
        <f aca="false">A1565+1</f>
        <v>1553</v>
      </c>
      <c r="B1566" s="57" t="s">
        <v>2991</v>
      </c>
      <c r="C1566" s="58" t="s">
        <v>2989</v>
      </c>
      <c r="D1566" s="59" t="n">
        <v>33582</v>
      </c>
      <c r="E1566" s="60" t="s">
        <v>2885</v>
      </c>
    </row>
    <row r="1567" customFormat="false" ht="12.75" hidden="false" customHeight="false" outlineLevel="0" collapsed="false">
      <c r="A1567" s="64" t="n">
        <f aca="false">A1566+1</f>
        <v>1554</v>
      </c>
      <c r="B1567" s="57" t="s">
        <v>2992</v>
      </c>
      <c r="C1567" s="58" t="s">
        <v>2993</v>
      </c>
      <c r="D1567" s="59" t="n">
        <v>33582</v>
      </c>
      <c r="E1567" s="60"/>
    </row>
    <row r="1568" customFormat="false" ht="12.75" hidden="false" customHeight="false" outlineLevel="0" collapsed="false">
      <c r="A1568" s="64" t="n">
        <f aca="false">A1567+1</f>
        <v>1555</v>
      </c>
      <c r="B1568" s="57" t="s">
        <v>2994</v>
      </c>
      <c r="C1568" s="58" t="s">
        <v>2995</v>
      </c>
      <c r="D1568" s="59" t="n">
        <v>33582</v>
      </c>
      <c r="E1568" s="60" t="s">
        <v>2885</v>
      </c>
    </row>
    <row r="1569" customFormat="false" ht="12.75" hidden="false" customHeight="false" outlineLevel="0" collapsed="false">
      <c r="A1569" s="64" t="n">
        <f aca="false">A1568+1</f>
        <v>1556</v>
      </c>
      <c r="B1569" s="57" t="s">
        <v>2996</v>
      </c>
      <c r="C1569" s="58" t="s">
        <v>2997</v>
      </c>
      <c r="D1569" s="59" t="n">
        <v>33582</v>
      </c>
      <c r="E1569" s="60" t="s">
        <v>2998</v>
      </c>
    </row>
    <row r="1570" customFormat="false" ht="12.75" hidden="false" customHeight="false" outlineLevel="0" collapsed="false">
      <c r="A1570" s="64" t="n">
        <f aca="false">A1569+1</f>
        <v>1557</v>
      </c>
      <c r="B1570" s="57" t="s">
        <v>2999</v>
      </c>
      <c r="C1570" s="58" t="s">
        <v>3000</v>
      </c>
      <c r="D1570" s="59" t="n">
        <v>33582</v>
      </c>
      <c r="E1570" s="60" t="s">
        <v>2885</v>
      </c>
    </row>
    <row r="1571" customFormat="false" ht="12.75" hidden="false" customHeight="false" outlineLevel="0" collapsed="false">
      <c r="A1571" s="64" t="n">
        <f aca="false">A1570+1</f>
        <v>1558</v>
      </c>
      <c r="B1571" s="57" t="s">
        <v>3001</v>
      </c>
      <c r="C1571" s="58" t="s">
        <v>3000</v>
      </c>
      <c r="D1571" s="59" t="n">
        <v>33582</v>
      </c>
      <c r="E1571" s="60" t="s">
        <v>2885</v>
      </c>
    </row>
    <row r="1572" customFormat="false" ht="12.75" hidden="false" customHeight="false" outlineLevel="0" collapsed="false">
      <c r="A1572" s="64" t="n">
        <f aca="false">A1571+1</f>
        <v>1559</v>
      </c>
      <c r="B1572" s="57" t="s">
        <v>3002</v>
      </c>
      <c r="C1572" s="58" t="s">
        <v>3000</v>
      </c>
      <c r="D1572" s="59" t="n">
        <v>33582</v>
      </c>
      <c r="E1572" s="60" t="s">
        <v>2885</v>
      </c>
    </row>
    <row r="1573" customFormat="false" ht="12.75" hidden="false" customHeight="false" outlineLevel="0" collapsed="false">
      <c r="A1573" s="64" t="n">
        <f aca="false">A1572+1</f>
        <v>1560</v>
      </c>
      <c r="B1573" s="57" t="s">
        <v>3003</v>
      </c>
      <c r="C1573" s="58" t="s">
        <v>3004</v>
      </c>
      <c r="D1573" s="59" t="n">
        <v>33582</v>
      </c>
      <c r="E1573" s="60" t="s">
        <v>2998</v>
      </c>
    </row>
    <row r="1574" customFormat="false" ht="12.75" hidden="false" customHeight="false" outlineLevel="0" collapsed="false">
      <c r="A1574" s="64" t="n">
        <f aca="false">A1573+1</f>
        <v>1561</v>
      </c>
      <c r="B1574" s="57" t="s">
        <v>3005</v>
      </c>
      <c r="C1574" s="58" t="s">
        <v>3004</v>
      </c>
      <c r="D1574" s="59" t="n">
        <v>33582</v>
      </c>
      <c r="E1574" s="60"/>
    </row>
    <row r="1575" customFormat="false" ht="12.75" hidden="false" customHeight="false" outlineLevel="0" collapsed="false">
      <c r="A1575" s="64" t="n">
        <f aca="false">A1574+1</f>
        <v>1562</v>
      </c>
      <c r="B1575" s="57" t="s">
        <v>3006</v>
      </c>
      <c r="C1575" s="58" t="s">
        <v>3007</v>
      </c>
      <c r="D1575" s="59" t="n">
        <v>33582</v>
      </c>
      <c r="E1575" s="60" t="s">
        <v>2998</v>
      </c>
    </row>
    <row r="1576" customFormat="false" ht="12.75" hidden="false" customHeight="false" outlineLevel="0" collapsed="false">
      <c r="A1576" s="64" t="n">
        <f aca="false">A1575+1</f>
        <v>1563</v>
      </c>
      <c r="B1576" s="57" t="s">
        <v>3008</v>
      </c>
      <c r="C1576" s="58" t="s">
        <v>3009</v>
      </c>
      <c r="D1576" s="59" t="n">
        <v>33582</v>
      </c>
      <c r="E1576" s="60" t="s">
        <v>2998</v>
      </c>
    </row>
    <row r="1577" customFormat="false" ht="12.75" hidden="false" customHeight="false" outlineLevel="0" collapsed="false">
      <c r="A1577" s="64" t="n">
        <f aca="false">A1576+1</f>
        <v>1564</v>
      </c>
      <c r="B1577" s="57" t="s">
        <v>3010</v>
      </c>
      <c r="C1577" s="58" t="s">
        <v>3009</v>
      </c>
      <c r="D1577" s="59" t="n">
        <v>33582</v>
      </c>
      <c r="E1577" s="60" t="s">
        <v>2998</v>
      </c>
    </row>
    <row r="1578" customFormat="false" ht="12.75" hidden="false" customHeight="false" outlineLevel="0" collapsed="false">
      <c r="A1578" s="64" t="n">
        <f aca="false">A1577+1</f>
        <v>1565</v>
      </c>
      <c r="B1578" s="57" t="s">
        <v>3011</v>
      </c>
      <c r="C1578" s="58" t="s">
        <v>3009</v>
      </c>
      <c r="D1578" s="59" t="n">
        <v>33582</v>
      </c>
      <c r="E1578" s="60" t="s">
        <v>2998</v>
      </c>
    </row>
    <row r="1579" customFormat="false" ht="12.75" hidden="false" customHeight="false" outlineLevel="0" collapsed="false">
      <c r="A1579" s="64" t="n">
        <f aca="false">A1578+1</f>
        <v>1566</v>
      </c>
      <c r="B1579" s="57" t="s">
        <v>3012</v>
      </c>
      <c r="C1579" s="58" t="s">
        <v>3009</v>
      </c>
      <c r="D1579" s="59" t="n">
        <v>31959</v>
      </c>
      <c r="E1579" s="60" t="s">
        <v>2998</v>
      </c>
    </row>
    <row r="1580" customFormat="false" ht="12.75" hidden="false" customHeight="false" outlineLevel="0" collapsed="false">
      <c r="A1580" s="64" t="n">
        <f aca="false">A1579+1</f>
        <v>1567</v>
      </c>
      <c r="B1580" s="57" t="s">
        <v>3013</v>
      </c>
      <c r="C1580" s="58" t="s">
        <v>3014</v>
      </c>
      <c r="D1580" s="62"/>
      <c r="E1580" s="60" t="s">
        <v>2998</v>
      </c>
    </row>
    <row r="1581" customFormat="false" ht="12.75" hidden="false" customHeight="false" outlineLevel="0" collapsed="false">
      <c r="A1581" s="64" t="n">
        <f aca="false">A1580+1</f>
        <v>1568</v>
      </c>
      <c r="B1581" s="57" t="s">
        <v>3015</v>
      </c>
      <c r="C1581" s="58" t="s">
        <v>3016</v>
      </c>
      <c r="D1581" s="59" t="n">
        <v>33582</v>
      </c>
      <c r="E1581" s="60" t="s">
        <v>2885</v>
      </c>
    </row>
    <row r="1582" customFormat="false" ht="12.75" hidden="false" customHeight="false" outlineLevel="0" collapsed="false">
      <c r="A1582" s="64" t="n">
        <f aca="false">A1581+1</f>
        <v>1569</v>
      </c>
      <c r="B1582" s="57" t="s">
        <v>3017</v>
      </c>
      <c r="C1582" s="58" t="s">
        <v>3016</v>
      </c>
      <c r="D1582" s="59" t="n">
        <v>33582</v>
      </c>
      <c r="E1582" s="60" t="s">
        <v>2885</v>
      </c>
    </row>
    <row r="1583" customFormat="false" ht="12.75" hidden="false" customHeight="false" outlineLevel="0" collapsed="false">
      <c r="A1583" s="64" t="n">
        <f aca="false">A1582+1</f>
        <v>1570</v>
      </c>
      <c r="B1583" s="57" t="s">
        <v>3018</v>
      </c>
      <c r="C1583" s="58" t="s">
        <v>3016</v>
      </c>
      <c r="D1583" s="59" t="n">
        <v>33582</v>
      </c>
      <c r="E1583" s="60" t="s">
        <v>2885</v>
      </c>
    </row>
    <row r="1584" customFormat="false" ht="12.75" hidden="false" customHeight="false" outlineLevel="0" collapsed="false">
      <c r="A1584" s="64" t="n">
        <f aca="false">A1583+1</f>
        <v>1571</v>
      </c>
      <c r="B1584" s="57" t="s">
        <v>3019</v>
      </c>
      <c r="C1584" s="58" t="s">
        <v>3016</v>
      </c>
      <c r="D1584" s="62"/>
      <c r="E1584" s="60"/>
    </row>
    <row r="1585" customFormat="false" ht="12.75" hidden="false" customHeight="false" outlineLevel="0" collapsed="false">
      <c r="A1585" s="64" t="n">
        <f aca="false">A1584+1</f>
        <v>1572</v>
      </c>
      <c r="B1585" s="57" t="s">
        <v>3020</v>
      </c>
      <c r="C1585" s="58" t="s">
        <v>3016</v>
      </c>
      <c r="D1585" s="62"/>
      <c r="E1585" s="60"/>
    </row>
    <row r="1586" customFormat="false" ht="12.75" hidden="false" customHeight="false" outlineLevel="0" collapsed="false">
      <c r="A1586" s="64" t="n">
        <f aca="false">A1585+1</f>
        <v>1573</v>
      </c>
      <c r="B1586" s="57" t="s">
        <v>3021</v>
      </c>
      <c r="C1586" s="58" t="s">
        <v>3022</v>
      </c>
      <c r="D1586" s="59" t="n">
        <v>33582</v>
      </c>
      <c r="E1586" s="60"/>
    </row>
    <row r="1587" customFormat="false" ht="12.75" hidden="false" customHeight="false" outlineLevel="0" collapsed="false">
      <c r="A1587" s="64" t="n">
        <f aca="false">A1586+1</f>
        <v>1574</v>
      </c>
      <c r="B1587" s="57" t="s">
        <v>3023</v>
      </c>
      <c r="C1587" s="58" t="s">
        <v>3024</v>
      </c>
      <c r="D1587" s="59" t="n">
        <v>33582</v>
      </c>
      <c r="E1587" s="60" t="s">
        <v>2998</v>
      </c>
    </row>
    <row r="1588" customFormat="false" ht="12.75" hidden="false" customHeight="false" outlineLevel="0" collapsed="false">
      <c r="A1588" s="64" t="n">
        <f aca="false">A1587+1</f>
        <v>1575</v>
      </c>
      <c r="B1588" s="57" t="s">
        <v>3025</v>
      </c>
      <c r="C1588" s="58" t="s">
        <v>3024</v>
      </c>
      <c r="D1588" s="59" t="n">
        <v>33582</v>
      </c>
      <c r="E1588" s="60" t="s">
        <v>2998</v>
      </c>
    </row>
    <row r="1589" customFormat="false" ht="12.75" hidden="false" customHeight="false" outlineLevel="0" collapsed="false">
      <c r="A1589" s="64" t="n">
        <f aca="false">A1588+1</f>
        <v>1576</v>
      </c>
      <c r="B1589" s="57" t="s">
        <v>3026</v>
      </c>
      <c r="C1589" s="58" t="s">
        <v>3024</v>
      </c>
      <c r="D1589" s="59" t="n">
        <v>33582</v>
      </c>
      <c r="E1589" s="60" t="s">
        <v>2998</v>
      </c>
    </row>
    <row r="1590" customFormat="false" ht="12.75" hidden="false" customHeight="false" outlineLevel="0" collapsed="false">
      <c r="A1590" s="64" t="n">
        <f aca="false">A1589+1</f>
        <v>1577</v>
      </c>
      <c r="B1590" s="57" t="s">
        <v>3027</v>
      </c>
      <c r="C1590" s="58" t="s">
        <v>3024</v>
      </c>
      <c r="D1590" s="59" t="n">
        <v>33582</v>
      </c>
      <c r="E1590" s="60" t="s">
        <v>2998</v>
      </c>
    </row>
    <row r="1591" customFormat="false" ht="12.75" hidden="false" customHeight="false" outlineLevel="0" collapsed="false">
      <c r="A1591" s="64" t="n">
        <f aca="false">A1590+1</f>
        <v>1578</v>
      </c>
      <c r="B1591" s="57" t="s">
        <v>3028</v>
      </c>
      <c r="C1591" s="58" t="s">
        <v>3024</v>
      </c>
      <c r="D1591" s="59" t="n">
        <v>33582</v>
      </c>
      <c r="E1591" s="60" t="s">
        <v>2998</v>
      </c>
    </row>
    <row r="1592" customFormat="false" ht="12.75" hidden="false" customHeight="false" outlineLevel="0" collapsed="false">
      <c r="A1592" s="64" t="n">
        <f aca="false">A1591+1</f>
        <v>1579</v>
      </c>
      <c r="B1592" s="57" t="s">
        <v>3029</v>
      </c>
      <c r="C1592" s="58" t="s">
        <v>3024</v>
      </c>
      <c r="D1592" s="59" t="n">
        <v>33582</v>
      </c>
      <c r="E1592" s="60" t="s">
        <v>2998</v>
      </c>
    </row>
    <row r="1593" customFormat="false" ht="12.75" hidden="false" customHeight="false" outlineLevel="0" collapsed="false">
      <c r="A1593" s="64" t="n">
        <f aca="false">A1592+1</f>
        <v>1580</v>
      </c>
      <c r="B1593" s="57" t="s">
        <v>3030</v>
      </c>
      <c r="C1593" s="58" t="s">
        <v>3024</v>
      </c>
      <c r="D1593" s="59" t="n">
        <v>33582</v>
      </c>
      <c r="E1593" s="60" t="s">
        <v>2885</v>
      </c>
    </row>
    <row r="1594" customFormat="false" ht="25.5" hidden="false" customHeight="false" outlineLevel="0" collapsed="false">
      <c r="A1594" s="64" t="n">
        <f aca="false">A1593+1</f>
        <v>1581</v>
      </c>
      <c r="B1594" s="57" t="s">
        <v>3031</v>
      </c>
      <c r="C1594" s="58" t="s">
        <v>3032</v>
      </c>
      <c r="D1594" s="59" t="n">
        <v>31989</v>
      </c>
      <c r="E1594" s="60" t="s">
        <v>2885</v>
      </c>
    </row>
    <row r="1595" customFormat="false" ht="12.75" hidden="false" customHeight="false" outlineLevel="0" collapsed="false">
      <c r="A1595" s="64" t="n">
        <f aca="false">A1594+1</f>
        <v>1582</v>
      </c>
      <c r="B1595" s="57" t="s">
        <v>3033</v>
      </c>
      <c r="C1595" s="58" t="s">
        <v>3034</v>
      </c>
      <c r="D1595" s="59" t="n">
        <v>31989</v>
      </c>
      <c r="E1595" s="60" t="s">
        <v>2885</v>
      </c>
    </row>
    <row r="1596" customFormat="false" ht="12.75" hidden="false" customHeight="false" outlineLevel="0" collapsed="false">
      <c r="A1596" s="64" t="n">
        <f aca="false">A1595+1</f>
        <v>1583</v>
      </c>
      <c r="B1596" s="57" t="s">
        <v>3035</v>
      </c>
      <c r="C1596" s="58" t="s">
        <v>3036</v>
      </c>
      <c r="D1596" s="62"/>
      <c r="E1596" s="60" t="s">
        <v>2885</v>
      </c>
    </row>
    <row r="1597" customFormat="false" ht="12.75" hidden="false" customHeight="false" outlineLevel="0" collapsed="false">
      <c r="A1597" s="64" t="n">
        <f aca="false">A1596+1</f>
        <v>1584</v>
      </c>
      <c r="B1597" s="57" t="s">
        <v>3037</v>
      </c>
      <c r="C1597" s="58" t="s">
        <v>3038</v>
      </c>
      <c r="D1597" s="62"/>
      <c r="E1597" s="60" t="s">
        <v>2885</v>
      </c>
    </row>
    <row r="1598" customFormat="false" ht="12.75" hidden="false" customHeight="false" outlineLevel="0" collapsed="false">
      <c r="A1598" s="64" t="n">
        <f aca="false">A1597+1</f>
        <v>1585</v>
      </c>
      <c r="B1598" s="57" t="s">
        <v>3039</v>
      </c>
      <c r="C1598" s="58" t="s">
        <v>3040</v>
      </c>
      <c r="D1598" s="62"/>
      <c r="E1598" s="60" t="s">
        <v>2885</v>
      </c>
    </row>
    <row r="1599" customFormat="false" ht="12.75" hidden="false" customHeight="false" outlineLevel="0" collapsed="false">
      <c r="A1599" s="64" t="n">
        <f aca="false">A1598+1</f>
        <v>1586</v>
      </c>
      <c r="B1599" s="57" t="s">
        <v>3041</v>
      </c>
      <c r="C1599" s="58" t="s">
        <v>3042</v>
      </c>
      <c r="D1599" s="62"/>
      <c r="E1599" s="60" t="s">
        <v>2885</v>
      </c>
    </row>
    <row r="1600" customFormat="false" ht="12.75" hidden="false" customHeight="false" outlineLevel="0" collapsed="false">
      <c r="A1600" s="64" t="n">
        <f aca="false">A1599+1</f>
        <v>1587</v>
      </c>
      <c r="B1600" s="57" t="s">
        <v>3043</v>
      </c>
      <c r="C1600" s="58" t="s">
        <v>3044</v>
      </c>
      <c r="D1600" s="62"/>
      <c r="E1600" s="60" t="s">
        <v>2885</v>
      </c>
    </row>
    <row r="1601" customFormat="false" ht="12.75" hidden="false" customHeight="false" outlineLevel="0" collapsed="false">
      <c r="A1601" s="64" t="n">
        <f aca="false">A1600+1</f>
        <v>1588</v>
      </c>
      <c r="B1601" s="57" t="s">
        <v>3045</v>
      </c>
      <c r="C1601" s="58" t="s">
        <v>3046</v>
      </c>
      <c r="D1601" s="62"/>
      <c r="E1601" s="60" t="s">
        <v>2885</v>
      </c>
    </row>
    <row r="1602" customFormat="false" ht="12.75" hidden="false" customHeight="false" outlineLevel="0" collapsed="false">
      <c r="A1602" s="64" t="n">
        <f aca="false">A1601+1</f>
        <v>1589</v>
      </c>
      <c r="B1602" s="57" t="s">
        <v>3047</v>
      </c>
      <c r="C1602" s="58" t="s">
        <v>3048</v>
      </c>
      <c r="D1602" s="62"/>
      <c r="E1602" s="60" t="s">
        <v>2885</v>
      </c>
    </row>
    <row r="1603" customFormat="false" ht="12.75" hidden="false" customHeight="false" outlineLevel="0" collapsed="false">
      <c r="A1603" s="64" t="n">
        <f aca="false">A1602+1</f>
        <v>1590</v>
      </c>
      <c r="B1603" s="57" t="s">
        <v>3049</v>
      </c>
      <c r="C1603" s="58" t="s">
        <v>3050</v>
      </c>
      <c r="D1603" s="62"/>
      <c r="E1603" s="60" t="s">
        <v>2885</v>
      </c>
    </row>
    <row r="1604" customFormat="false" ht="12.75" hidden="false" customHeight="false" outlineLevel="0" collapsed="false">
      <c r="A1604" s="64" t="n">
        <f aca="false">A1603+1</f>
        <v>1591</v>
      </c>
      <c r="B1604" s="57" t="s">
        <v>3051</v>
      </c>
      <c r="C1604" s="58" t="s">
        <v>3052</v>
      </c>
      <c r="D1604" s="59" t="n">
        <v>31989</v>
      </c>
      <c r="E1604" s="60" t="s">
        <v>2885</v>
      </c>
    </row>
    <row r="1605" customFormat="false" ht="12.75" hidden="false" customHeight="false" outlineLevel="0" collapsed="false">
      <c r="A1605" s="64" t="n">
        <f aca="false">A1604+1</f>
        <v>1592</v>
      </c>
      <c r="B1605" s="57" t="s">
        <v>3053</v>
      </c>
      <c r="C1605" s="58" t="s">
        <v>3054</v>
      </c>
      <c r="D1605" s="59" t="n">
        <v>33582</v>
      </c>
      <c r="E1605" s="60" t="s">
        <v>2885</v>
      </c>
    </row>
    <row r="1606" customFormat="false" ht="12.75" hidden="false" customHeight="false" outlineLevel="0" collapsed="false">
      <c r="A1606" s="64" t="n">
        <f aca="false">A1605+1</f>
        <v>1593</v>
      </c>
      <c r="B1606" s="57" t="s">
        <v>3055</v>
      </c>
      <c r="C1606" s="58" t="s">
        <v>3056</v>
      </c>
      <c r="D1606" s="59" t="n">
        <v>33582</v>
      </c>
      <c r="E1606" s="60" t="s">
        <v>2885</v>
      </c>
    </row>
    <row r="1607" customFormat="false" ht="12.75" hidden="false" customHeight="false" outlineLevel="0" collapsed="false">
      <c r="A1607" s="64" t="n">
        <f aca="false">A1606+1</f>
        <v>1594</v>
      </c>
      <c r="B1607" s="57" t="s">
        <v>3057</v>
      </c>
      <c r="C1607" s="58" t="s">
        <v>3056</v>
      </c>
      <c r="D1607" s="62"/>
      <c r="E1607" s="60" t="s">
        <v>2885</v>
      </c>
    </row>
    <row r="1608" customFormat="false" ht="12.75" hidden="false" customHeight="false" outlineLevel="0" collapsed="false">
      <c r="A1608" s="64" t="n">
        <f aca="false">A1607+1</f>
        <v>1595</v>
      </c>
      <c r="B1608" s="57" t="s">
        <v>3058</v>
      </c>
      <c r="C1608" s="58" t="s">
        <v>3056</v>
      </c>
      <c r="D1608" s="59" t="n">
        <v>33582</v>
      </c>
      <c r="E1608" s="60" t="s">
        <v>2885</v>
      </c>
    </row>
    <row r="1609" customFormat="false" ht="12.75" hidden="false" customHeight="false" outlineLevel="0" collapsed="false">
      <c r="A1609" s="64" t="n">
        <f aca="false">A1608+1</f>
        <v>1596</v>
      </c>
      <c r="B1609" s="57" t="s">
        <v>3059</v>
      </c>
      <c r="C1609" s="58" t="s">
        <v>3056</v>
      </c>
      <c r="D1609" s="59" t="n">
        <v>33582</v>
      </c>
      <c r="E1609" s="60" t="s">
        <v>2885</v>
      </c>
    </row>
    <row r="1610" customFormat="false" ht="12.75" hidden="false" customHeight="false" outlineLevel="0" collapsed="false">
      <c r="A1610" s="64" t="n">
        <f aca="false">A1609+1</f>
        <v>1597</v>
      </c>
      <c r="B1610" s="57" t="s">
        <v>3060</v>
      </c>
      <c r="C1610" s="58" t="s">
        <v>3056</v>
      </c>
      <c r="D1610" s="62"/>
      <c r="E1610" s="60" t="s">
        <v>2885</v>
      </c>
    </row>
    <row r="1611" customFormat="false" ht="12.75" hidden="false" customHeight="false" outlineLevel="0" collapsed="false">
      <c r="A1611" s="64" t="n">
        <f aca="false">A1610+1</f>
        <v>1598</v>
      </c>
      <c r="B1611" s="57" t="s">
        <v>3061</v>
      </c>
      <c r="C1611" s="58" t="s">
        <v>3056</v>
      </c>
      <c r="D1611" s="62"/>
      <c r="E1611" s="60" t="s">
        <v>2885</v>
      </c>
    </row>
    <row r="1612" customFormat="false" ht="12.75" hidden="false" customHeight="false" outlineLevel="0" collapsed="false">
      <c r="A1612" s="64" t="n">
        <f aca="false">A1611+1</f>
        <v>1599</v>
      </c>
      <c r="B1612" s="57" t="s">
        <v>3062</v>
      </c>
      <c r="C1612" s="58" t="s">
        <v>3056</v>
      </c>
      <c r="D1612" s="59" t="n">
        <v>33582</v>
      </c>
      <c r="E1612" s="60" t="s">
        <v>2885</v>
      </c>
    </row>
    <row r="1613" customFormat="false" ht="12.75" hidden="false" customHeight="false" outlineLevel="0" collapsed="false">
      <c r="A1613" s="64" t="n">
        <f aca="false">A1612+1</f>
        <v>1600</v>
      </c>
      <c r="B1613" s="57" t="s">
        <v>3063</v>
      </c>
      <c r="C1613" s="58" t="s">
        <v>3056</v>
      </c>
      <c r="D1613" s="62"/>
      <c r="E1613" s="60" t="s">
        <v>2885</v>
      </c>
    </row>
    <row r="1614" customFormat="false" ht="12.75" hidden="false" customHeight="false" outlineLevel="0" collapsed="false">
      <c r="A1614" s="64" t="n">
        <f aca="false">A1613+1</f>
        <v>1601</v>
      </c>
      <c r="B1614" s="57" t="s">
        <v>3064</v>
      </c>
      <c r="C1614" s="58" t="s">
        <v>3056</v>
      </c>
      <c r="D1614" s="59" t="n">
        <v>33582</v>
      </c>
      <c r="E1614" s="60" t="s">
        <v>2885</v>
      </c>
    </row>
    <row r="1615" customFormat="false" ht="12.75" hidden="false" customHeight="false" outlineLevel="0" collapsed="false">
      <c r="A1615" s="64" t="n">
        <f aca="false">A1614+1</f>
        <v>1602</v>
      </c>
      <c r="B1615" s="57" t="s">
        <v>3065</v>
      </c>
      <c r="C1615" s="58" t="s">
        <v>3056</v>
      </c>
      <c r="D1615" s="59" t="n">
        <v>33582</v>
      </c>
      <c r="E1615" s="60" t="s">
        <v>2885</v>
      </c>
    </row>
    <row r="1616" customFormat="false" ht="12.75" hidden="false" customHeight="false" outlineLevel="0" collapsed="false">
      <c r="A1616" s="64" t="n">
        <f aca="false">A1615+1</f>
        <v>1603</v>
      </c>
      <c r="B1616" s="57" t="s">
        <v>3066</v>
      </c>
      <c r="C1616" s="58" t="s">
        <v>3056</v>
      </c>
      <c r="D1616" s="59" t="n">
        <v>33582</v>
      </c>
      <c r="E1616" s="60" t="s">
        <v>2885</v>
      </c>
    </row>
    <row r="1617" customFormat="false" ht="12.75" hidden="false" customHeight="false" outlineLevel="0" collapsed="false">
      <c r="A1617" s="64" t="n">
        <f aca="false">A1616+1</f>
        <v>1604</v>
      </c>
      <c r="B1617" s="57" t="s">
        <v>3067</v>
      </c>
      <c r="C1617" s="58" t="s">
        <v>3056</v>
      </c>
      <c r="D1617" s="62"/>
      <c r="E1617" s="60" t="s">
        <v>2885</v>
      </c>
    </row>
    <row r="1618" customFormat="false" ht="12.75" hidden="false" customHeight="false" outlineLevel="0" collapsed="false">
      <c r="A1618" s="64" t="n">
        <f aca="false">A1617+1</f>
        <v>1605</v>
      </c>
      <c r="B1618" s="57" t="s">
        <v>3068</v>
      </c>
      <c r="C1618" s="58" t="s">
        <v>3056</v>
      </c>
      <c r="D1618" s="62"/>
      <c r="E1618" s="60" t="s">
        <v>2885</v>
      </c>
    </row>
    <row r="1619" customFormat="false" ht="12.75" hidden="false" customHeight="false" outlineLevel="0" collapsed="false">
      <c r="A1619" s="64" t="n">
        <f aca="false">A1618+1</f>
        <v>1606</v>
      </c>
      <c r="B1619" s="57" t="s">
        <v>3069</v>
      </c>
      <c r="C1619" s="58" t="s">
        <v>3056</v>
      </c>
      <c r="D1619" s="62"/>
      <c r="E1619" s="60" t="s">
        <v>2885</v>
      </c>
    </row>
    <row r="1620" customFormat="false" ht="12.75" hidden="false" customHeight="false" outlineLevel="0" collapsed="false">
      <c r="A1620" s="64" t="n">
        <f aca="false">A1619+1</f>
        <v>1607</v>
      </c>
      <c r="B1620" s="57" t="s">
        <v>3070</v>
      </c>
      <c r="C1620" s="58" t="s">
        <v>3071</v>
      </c>
      <c r="D1620" s="59" t="n">
        <v>33582</v>
      </c>
      <c r="E1620" s="60" t="s">
        <v>2885</v>
      </c>
    </row>
    <row r="1621" customFormat="false" ht="12.75" hidden="false" customHeight="false" outlineLevel="0" collapsed="false">
      <c r="A1621" s="64" t="n">
        <f aca="false">A1620+1</f>
        <v>1608</v>
      </c>
      <c r="B1621" s="57" t="s">
        <v>3072</v>
      </c>
      <c r="C1621" s="58" t="s">
        <v>3073</v>
      </c>
      <c r="D1621" s="62"/>
      <c r="E1621" s="60" t="s">
        <v>2885</v>
      </c>
    </row>
    <row r="1622" customFormat="false" ht="12.75" hidden="false" customHeight="false" outlineLevel="0" collapsed="false">
      <c r="A1622" s="64" t="n">
        <f aca="false">A1621+1</f>
        <v>1609</v>
      </c>
      <c r="B1622" s="57" t="s">
        <v>3074</v>
      </c>
      <c r="C1622" s="58" t="s">
        <v>3075</v>
      </c>
      <c r="D1622" s="59" t="n">
        <v>33582</v>
      </c>
      <c r="E1622" s="60" t="s">
        <v>2885</v>
      </c>
    </row>
    <row r="1623" customFormat="false" ht="12.75" hidden="false" customHeight="false" outlineLevel="0" collapsed="false">
      <c r="A1623" s="64" t="n">
        <f aca="false">A1622+1</f>
        <v>1610</v>
      </c>
      <c r="B1623" s="57" t="s">
        <v>3076</v>
      </c>
      <c r="C1623" s="58" t="s">
        <v>3077</v>
      </c>
      <c r="D1623" s="59" t="n">
        <v>33582</v>
      </c>
      <c r="E1623" s="60" t="s">
        <v>2885</v>
      </c>
    </row>
    <row r="1624" customFormat="false" ht="12.75" hidden="false" customHeight="false" outlineLevel="0" collapsed="false">
      <c r="A1624" s="64" t="n">
        <f aca="false">A1623+1</f>
        <v>1611</v>
      </c>
      <c r="B1624" s="57" t="s">
        <v>3078</v>
      </c>
      <c r="C1624" s="58" t="s">
        <v>3079</v>
      </c>
      <c r="D1624" s="62"/>
      <c r="E1624" s="60" t="s">
        <v>2885</v>
      </c>
    </row>
    <row r="1625" customFormat="false" ht="12.75" hidden="false" customHeight="false" outlineLevel="0" collapsed="false">
      <c r="A1625" s="64" t="n">
        <f aca="false">A1624+1</f>
        <v>1612</v>
      </c>
      <c r="B1625" s="57" t="s">
        <v>3080</v>
      </c>
      <c r="C1625" s="58" t="s">
        <v>3081</v>
      </c>
      <c r="D1625" s="59" t="n">
        <v>33582</v>
      </c>
      <c r="E1625" s="60" t="s">
        <v>2885</v>
      </c>
    </row>
    <row r="1626" customFormat="false" ht="12.75" hidden="false" customHeight="false" outlineLevel="0" collapsed="false">
      <c r="A1626" s="64" t="n">
        <f aca="false">A1625+1</f>
        <v>1613</v>
      </c>
      <c r="B1626" s="57" t="s">
        <v>3082</v>
      </c>
      <c r="C1626" s="58" t="s">
        <v>3083</v>
      </c>
      <c r="D1626" s="59" t="n">
        <v>33582</v>
      </c>
      <c r="E1626" s="60" t="s">
        <v>2885</v>
      </c>
    </row>
    <row r="1627" customFormat="false" ht="12.75" hidden="false" customHeight="false" outlineLevel="0" collapsed="false">
      <c r="A1627" s="64" t="n">
        <f aca="false">A1626+1</f>
        <v>1614</v>
      </c>
      <c r="B1627" s="57" t="s">
        <v>3084</v>
      </c>
      <c r="C1627" s="58" t="s">
        <v>3085</v>
      </c>
      <c r="D1627" s="59" t="n">
        <v>33582</v>
      </c>
      <c r="E1627" s="60" t="s">
        <v>2885</v>
      </c>
    </row>
    <row r="1628" customFormat="false" ht="12.75" hidden="false" customHeight="false" outlineLevel="0" collapsed="false">
      <c r="A1628" s="64" t="n">
        <f aca="false">A1627+1</f>
        <v>1615</v>
      </c>
      <c r="B1628" s="57" t="s">
        <v>3086</v>
      </c>
      <c r="C1628" s="58" t="s">
        <v>3087</v>
      </c>
      <c r="D1628" s="59" t="n">
        <v>33582</v>
      </c>
      <c r="E1628" s="60" t="s">
        <v>2885</v>
      </c>
    </row>
    <row r="1629" customFormat="false" ht="12.75" hidden="false" customHeight="false" outlineLevel="0" collapsed="false">
      <c r="A1629" s="64" t="n">
        <f aca="false">A1628+1</f>
        <v>1616</v>
      </c>
      <c r="B1629" s="57" t="s">
        <v>3088</v>
      </c>
      <c r="C1629" s="58" t="s">
        <v>3089</v>
      </c>
      <c r="D1629" s="62"/>
      <c r="E1629" s="60" t="s">
        <v>2885</v>
      </c>
    </row>
    <row r="1630" customFormat="false" ht="12.75" hidden="false" customHeight="false" outlineLevel="0" collapsed="false">
      <c r="A1630" s="64" t="n">
        <f aca="false">A1629+1</f>
        <v>1617</v>
      </c>
      <c r="B1630" s="57" t="s">
        <v>3090</v>
      </c>
      <c r="C1630" s="58" t="s">
        <v>3091</v>
      </c>
      <c r="D1630" s="59" t="n">
        <v>33582</v>
      </c>
      <c r="E1630" s="60" t="s">
        <v>2885</v>
      </c>
    </row>
    <row r="1631" customFormat="false" ht="12.75" hidden="false" customHeight="false" outlineLevel="0" collapsed="false">
      <c r="A1631" s="64" t="n">
        <f aca="false">A1630+1</f>
        <v>1618</v>
      </c>
      <c r="B1631" s="57" t="s">
        <v>3092</v>
      </c>
      <c r="C1631" s="58" t="s">
        <v>3093</v>
      </c>
      <c r="D1631" s="59" t="n">
        <v>33582</v>
      </c>
      <c r="E1631" s="60" t="s">
        <v>2885</v>
      </c>
    </row>
    <row r="1632" customFormat="false" ht="12.75" hidden="false" customHeight="false" outlineLevel="0" collapsed="false">
      <c r="A1632" s="64" t="n">
        <f aca="false">A1631+1</f>
        <v>1619</v>
      </c>
      <c r="B1632" s="57" t="s">
        <v>3094</v>
      </c>
      <c r="C1632" s="58" t="s">
        <v>3095</v>
      </c>
      <c r="D1632" s="59" t="n">
        <v>33582</v>
      </c>
      <c r="E1632" s="60" t="s">
        <v>2885</v>
      </c>
    </row>
    <row r="1633" customFormat="false" ht="12.75" hidden="false" customHeight="false" outlineLevel="0" collapsed="false">
      <c r="A1633" s="64" t="n">
        <f aca="false">A1632+1</f>
        <v>1620</v>
      </c>
      <c r="B1633" s="57" t="s">
        <v>3096</v>
      </c>
      <c r="C1633" s="58" t="s">
        <v>3097</v>
      </c>
      <c r="D1633" s="59" t="n">
        <v>33582</v>
      </c>
      <c r="E1633" s="60" t="s">
        <v>2885</v>
      </c>
    </row>
    <row r="1634" customFormat="false" ht="12.75" hidden="false" customHeight="false" outlineLevel="0" collapsed="false">
      <c r="A1634" s="64" t="n">
        <f aca="false">A1633+1</f>
        <v>1621</v>
      </c>
      <c r="B1634" s="57" t="s">
        <v>3098</v>
      </c>
      <c r="C1634" s="58" t="s">
        <v>3099</v>
      </c>
      <c r="D1634" s="59" t="n">
        <v>33582</v>
      </c>
      <c r="E1634" s="60" t="s">
        <v>2885</v>
      </c>
    </row>
    <row r="1635" customFormat="false" ht="12.75" hidden="false" customHeight="false" outlineLevel="0" collapsed="false">
      <c r="A1635" s="64" t="n">
        <f aca="false">A1634+1</f>
        <v>1622</v>
      </c>
      <c r="B1635" s="57" t="s">
        <v>3100</v>
      </c>
      <c r="C1635" s="58" t="s">
        <v>3101</v>
      </c>
      <c r="D1635" s="62"/>
      <c r="E1635" s="60" t="s">
        <v>2885</v>
      </c>
    </row>
    <row r="1636" customFormat="false" ht="12.75" hidden="false" customHeight="false" outlineLevel="0" collapsed="false">
      <c r="A1636" s="64" t="n">
        <f aca="false">A1635+1</f>
        <v>1623</v>
      </c>
      <c r="B1636" s="57" t="s">
        <v>3102</v>
      </c>
      <c r="C1636" s="58" t="s">
        <v>3103</v>
      </c>
      <c r="D1636" s="62"/>
      <c r="E1636" s="60" t="s">
        <v>2885</v>
      </c>
    </row>
    <row r="1637" customFormat="false" ht="12.75" hidden="false" customHeight="false" outlineLevel="0" collapsed="false">
      <c r="A1637" s="64" t="n">
        <f aca="false">A1636+1</f>
        <v>1624</v>
      </c>
      <c r="B1637" s="57" t="s">
        <v>3104</v>
      </c>
      <c r="C1637" s="58" t="s">
        <v>3105</v>
      </c>
      <c r="D1637" s="59" t="n">
        <v>33582</v>
      </c>
      <c r="E1637" s="60" t="s">
        <v>2885</v>
      </c>
    </row>
    <row r="1638" customFormat="false" ht="12.75" hidden="false" customHeight="false" outlineLevel="0" collapsed="false">
      <c r="A1638" s="64" t="n">
        <f aca="false">A1637+1</f>
        <v>1625</v>
      </c>
      <c r="B1638" s="57" t="s">
        <v>3106</v>
      </c>
      <c r="C1638" s="58" t="s">
        <v>3107</v>
      </c>
      <c r="D1638" s="59" t="n">
        <v>33582</v>
      </c>
      <c r="E1638" s="60" t="s">
        <v>2885</v>
      </c>
    </row>
    <row r="1639" customFormat="false" ht="12.75" hidden="false" customHeight="false" outlineLevel="0" collapsed="false">
      <c r="A1639" s="64" t="n">
        <f aca="false">A1638+1</f>
        <v>1626</v>
      </c>
      <c r="B1639" s="57" t="s">
        <v>3108</v>
      </c>
      <c r="C1639" s="58" t="s">
        <v>3109</v>
      </c>
      <c r="D1639" s="59" t="n">
        <v>33582</v>
      </c>
      <c r="E1639" s="60" t="s">
        <v>2885</v>
      </c>
    </row>
    <row r="1640" customFormat="false" ht="12.75" hidden="false" customHeight="false" outlineLevel="0" collapsed="false">
      <c r="A1640" s="64" t="n">
        <f aca="false">A1639+1</f>
        <v>1627</v>
      </c>
      <c r="B1640" s="57" t="s">
        <v>3110</v>
      </c>
      <c r="C1640" s="58" t="s">
        <v>3111</v>
      </c>
      <c r="D1640" s="62"/>
      <c r="E1640" s="60" t="s">
        <v>2885</v>
      </c>
    </row>
    <row r="1641" customFormat="false" ht="12.75" hidden="false" customHeight="false" outlineLevel="0" collapsed="false">
      <c r="A1641" s="64" t="n">
        <f aca="false">A1640+1</f>
        <v>1628</v>
      </c>
      <c r="B1641" s="57" t="s">
        <v>3112</v>
      </c>
      <c r="C1641" s="58" t="s">
        <v>3113</v>
      </c>
      <c r="D1641" s="62"/>
      <c r="E1641" s="60" t="s">
        <v>2885</v>
      </c>
    </row>
    <row r="1642" customFormat="false" ht="12.75" hidden="false" customHeight="false" outlineLevel="0" collapsed="false">
      <c r="A1642" s="64" t="n">
        <f aca="false">A1641+1</f>
        <v>1629</v>
      </c>
      <c r="B1642" s="57" t="s">
        <v>3114</v>
      </c>
      <c r="C1642" s="58" t="s">
        <v>3115</v>
      </c>
      <c r="D1642" s="62"/>
      <c r="E1642" s="60" t="s">
        <v>2885</v>
      </c>
    </row>
    <row r="1643" customFormat="false" ht="12.75" hidden="false" customHeight="false" outlineLevel="0" collapsed="false">
      <c r="A1643" s="64" t="n">
        <f aca="false">A1642+1</f>
        <v>1630</v>
      </c>
      <c r="B1643" s="57" t="s">
        <v>3116</v>
      </c>
      <c r="C1643" s="58" t="s">
        <v>3115</v>
      </c>
      <c r="D1643" s="62"/>
      <c r="E1643" s="60" t="s">
        <v>2885</v>
      </c>
    </row>
    <row r="1644" customFormat="false" ht="12.75" hidden="false" customHeight="false" outlineLevel="0" collapsed="false">
      <c r="A1644" s="64" t="n">
        <f aca="false">A1643+1</f>
        <v>1631</v>
      </c>
      <c r="B1644" s="57" t="s">
        <v>3117</v>
      </c>
      <c r="C1644" s="58" t="s">
        <v>3118</v>
      </c>
      <c r="D1644" s="59" t="n">
        <v>33582</v>
      </c>
      <c r="E1644" s="60" t="s">
        <v>2885</v>
      </c>
    </row>
    <row r="1645" customFormat="false" ht="12.75" hidden="false" customHeight="false" outlineLevel="0" collapsed="false">
      <c r="A1645" s="64" t="n">
        <f aca="false">A1644+1</f>
        <v>1632</v>
      </c>
      <c r="B1645" s="57" t="s">
        <v>3119</v>
      </c>
      <c r="C1645" s="58" t="s">
        <v>3120</v>
      </c>
      <c r="D1645" s="62"/>
      <c r="E1645" s="60" t="s">
        <v>2885</v>
      </c>
    </row>
    <row r="1646" customFormat="false" ht="12.75" hidden="false" customHeight="false" outlineLevel="0" collapsed="false">
      <c r="A1646" s="64" t="n">
        <f aca="false">A1645+1</f>
        <v>1633</v>
      </c>
      <c r="B1646" s="57" t="s">
        <v>3121</v>
      </c>
      <c r="C1646" s="58" t="s">
        <v>3122</v>
      </c>
      <c r="D1646" s="62"/>
      <c r="E1646" s="60" t="s">
        <v>2885</v>
      </c>
    </row>
    <row r="1647" customFormat="false" ht="12.75" hidden="false" customHeight="false" outlineLevel="0" collapsed="false">
      <c r="A1647" s="64" t="n">
        <f aca="false">A1646+1</f>
        <v>1634</v>
      </c>
      <c r="B1647" s="57" t="s">
        <v>3123</v>
      </c>
      <c r="C1647" s="58" t="s">
        <v>3124</v>
      </c>
      <c r="D1647" s="59" t="n">
        <v>33582</v>
      </c>
      <c r="E1647" s="60" t="s">
        <v>2885</v>
      </c>
    </row>
    <row r="1648" customFormat="false" ht="12.75" hidden="false" customHeight="false" outlineLevel="0" collapsed="false">
      <c r="A1648" s="64" t="n">
        <f aca="false">A1647+1</f>
        <v>1635</v>
      </c>
      <c r="B1648" s="57" t="s">
        <v>3125</v>
      </c>
      <c r="C1648" s="58" t="s">
        <v>3124</v>
      </c>
      <c r="D1648" s="59" t="n">
        <v>33582</v>
      </c>
      <c r="E1648" s="60" t="s">
        <v>2885</v>
      </c>
    </row>
    <row r="1649" customFormat="false" ht="12.75" hidden="false" customHeight="false" outlineLevel="0" collapsed="false">
      <c r="A1649" s="64" t="n">
        <f aca="false">A1648+1</f>
        <v>1636</v>
      </c>
      <c r="B1649" s="57" t="s">
        <v>3126</v>
      </c>
      <c r="C1649" s="58" t="s">
        <v>3127</v>
      </c>
      <c r="D1649" s="59" t="n">
        <v>33582</v>
      </c>
      <c r="E1649" s="60" t="s">
        <v>2885</v>
      </c>
    </row>
    <row r="1650" customFormat="false" ht="12.75" hidden="false" customHeight="false" outlineLevel="0" collapsed="false">
      <c r="A1650" s="64" t="n">
        <f aca="false">A1649+1</f>
        <v>1637</v>
      </c>
      <c r="B1650" s="57" t="s">
        <v>3128</v>
      </c>
      <c r="C1650" s="58" t="s">
        <v>3129</v>
      </c>
      <c r="D1650" s="59" t="n">
        <v>33582</v>
      </c>
      <c r="E1650" s="60" t="s">
        <v>2885</v>
      </c>
    </row>
    <row r="1651" customFormat="false" ht="12.75" hidden="false" customHeight="false" outlineLevel="0" collapsed="false">
      <c r="A1651" s="64" t="n">
        <f aca="false">A1650+1</f>
        <v>1638</v>
      </c>
      <c r="B1651" s="57" t="s">
        <v>3130</v>
      </c>
      <c r="C1651" s="58" t="s">
        <v>3131</v>
      </c>
      <c r="D1651" s="59" t="n">
        <v>33582</v>
      </c>
      <c r="E1651" s="60" t="s">
        <v>2885</v>
      </c>
    </row>
    <row r="1652" customFormat="false" ht="12.75" hidden="false" customHeight="false" outlineLevel="0" collapsed="false">
      <c r="A1652" s="64" t="n">
        <f aca="false">A1651+1</f>
        <v>1639</v>
      </c>
      <c r="B1652" s="57" t="s">
        <v>3132</v>
      </c>
      <c r="C1652" s="58" t="s">
        <v>3131</v>
      </c>
      <c r="D1652" s="59" t="n">
        <v>31959</v>
      </c>
      <c r="E1652" s="60" t="s">
        <v>2885</v>
      </c>
    </row>
    <row r="1653" customFormat="false" ht="12.75" hidden="false" customHeight="false" outlineLevel="0" collapsed="false">
      <c r="A1653" s="64" t="n">
        <f aca="false">A1652+1</f>
        <v>1640</v>
      </c>
      <c r="B1653" s="57" t="s">
        <v>3133</v>
      </c>
      <c r="C1653" s="58" t="s">
        <v>3131</v>
      </c>
      <c r="D1653" s="59" t="n">
        <v>31989</v>
      </c>
      <c r="E1653" s="60" t="s">
        <v>2885</v>
      </c>
    </row>
    <row r="1654" customFormat="false" ht="12.75" hidden="false" customHeight="false" outlineLevel="0" collapsed="false">
      <c r="A1654" s="64" t="n">
        <f aca="false">A1653+1</f>
        <v>1641</v>
      </c>
      <c r="B1654" s="57" t="s">
        <v>3134</v>
      </c>
      <c r="C1654" s="58" t="s">
        <v>3131</v>
      </c>
      <c r="D1654" s="62"/>
      <c r="E1654" s="60" t="s">
        <v>2885</v>
      </c>
    </row>
    <row r="1655" customFormat="false" ht="12.75" hidden="false" customHeight="false" outlineLevel="0" collapsed="false">
      <c r="A1655" s="64" t="n">
        <f aca="false">A1654+1</f>
        <v>1642</v>
      </c>
      <c r="B1655" s="57" t="s">
        <v>3135</v>
      </c>
      <c r="C1655" s="58" t="s">
        <v>3131</v>
      </c>
      <c r="D1655" s="59" t="n">
        <v>33582</v>
      </c>
      <c r="E1655" s="60" t="s">
        <v>2885</v>
      </c>
    </row>
    <row r="1656" customFormat="false" ht="12.75" hidden="false" customHeight="false" outlineLevel="0" collapsed="false">
      <c r="A1656" s="64" t="n">
        <f aca="false">A1655+1</f>
        <v>1643</v>
      </c>
      <c r="B1656" s="57" t="s">
        <v>3136</v>
      </c>
      <c r="C1656" s="58" t="s">
        <v>3131</v>
      </c>
      <c r="D1656" s="59" t="n">
        <v>33582</v>
      </c>
      <c r="E1656" s="60" t="s">
        <v>2885</v>
      </c>
    </row>
    <row r="1657" customFormat="false" ht="12.75" hidden="false" customHeight="false" outlineLevel="0" collapsed="false">
      <c r="A1657" s="64" t="n">
        <f aca="false">A1656+1</f>
        <v>1644</v>
      </c>
      <c r="B1657" s="57" t="s">
        <v>3137</v>
      </c>
      <c r="C1657" s="58" t="s">
        <v>3131</v>
      </c>
      <c r="D1657" s="59" t="n">
        <v>33582</v>
      </c>
      <c r="E1657" s="60" t="s">
        <v>2885</v>
      </c>
    </row>
    <row r="1658" customFormat="false" ht="12.75" hidden="false" customHeight="false" outlineLevel="0" collapsed="false">
      <c r="A1658" s="64" t="n">
        <f aca="false">A1657+1</f>
        <v>1645</v>
      </c>
      <c r="B1658" s="57" t="s">
        <v>3138</v>
      </c>
      <c r="C1658" s="58" t="s">
        <v>3131</v>
      </c>
      <c r="D1658" s="59" t="n">
        <v>33582</v>
      </c>
      <c r="E1658" s="60" t="s">
        <v>2885</v>
      </c>
    </row>
    <row r="1659" customFormat="false" ht="12.75" hidden="false" customHeight="false" outlineLevel="0" collapsed="false">
      <c r="A1659" s="64" t="n">
        <f aca="false">A1658+1</f>
        <v>1646</v>
      </c>
      <c r="B1659" s="57" t="s">
        <v>3139</v>
      </c>
      <c r="C1659" s="58" t="s">
        <v>3131</v>
      </c>
      <c r="D1659" s="59" t="n">
        <v>33582</v>
      </c>
      <c r="E1659" s="60" t="s">
        <v>2885</v>
      </c>
    </row>
    <row r="1660" customFormat="false" ht="12.75" hidden="false" customHeight="false" outlineLevel="0" collapsed="false">
      <c r="A1660" s="64" t="n">
        <f aca="false">A1659+1</f>
        <v>1647</v>
      </c>
      <c r="B1660" s="57" t="s">
        <v>3140</v>
      </c>
      <c r="C1660" s="58" t="s">
        <v>3141</v>
      </c>
      <c r="D1660" s="59" t="n">
        <v>33582</v>
      </c>
      <c r="E1660" s="60" t="s">
        <v>2885</v>
      </c>
    </row>
    <row r="1661" customFormat="false" ht="12.75" hidden="false" customHeight="false" outlineLevel="0" collapsed="false">
      <c r="A1661" s="64" t="n">
        <f aca="false">A1660+1</f>
        <v>1648</v>
      </c>
      <c r="B1661" s="57" t="s">
        <v>3142</v>
      </c>
      <c r="C1661" s="58" t="s">
        <v>3131</v>
      </c>
      <c r="D1661" s="59" t="n">
        <v>33582</v>
      </c>
      <c r="E1661" s="60" t="s">
        <v>2885</v>
      </c>
    </row>
    <row r="1662" customFormat="false" ht="12.75" hidden="false" customHeight="false" outlineLevel="0" collapsed="false">
      <c r="A1662" s="64" t="n">
        <f aca="false">A1661+1</f>
        <v>1649</v>
      </c>
      <c r="B1662" s="57" t="s">
        <v>3143</v>
      </c>
      <c r="C1662" s="58" t="s">
        <v>3131</v>
      </c>
      <c r="D1662" s="62"/>
      <c r="E1662" s="60" t="s">
        <v>2885</v>
      </c>
    </row>
    <row r="1663" customFormat="false" ht="12.75" hidden="false" customHeight="false" outlineLevel="0" collapsed="false">
      <c r="A1663" s="64" t="n">
        <f aca="false">A1662+1</f>
        <v>1650</v>
      </c>
      <c r="B1663" s="57" t="s">
        <v>3144</v>
      </c>
      <c r="C1663" s="58" t="s">
        <v>3131</v>
      </c>
      <c r="D1663" s="62"/>
      <c r="E1663" s="60"/>
    </row>
    <row r="1664" customFormat="false" ht="12.75" hidden="false" customHeight="false" outlineLevel="0" collapsed="false">
      <c r="A1664" s="64" t="n">
        <f aca="false">A1663+1</f>
        <v>1651</v>
      </c>
      <c r="B1664" s="57" t="s">
        <v>3145</v>
      </c>
      <c r="C1664" s="58" t="s">
        <v>3131</v>
      </c>
      <c r="D1664" s="59" t="n">
        <v>31959</v>
      </c>
      <c r="E1664" s="60" t="s">
        <v>2885</v>
      </c>
    </row>
    <row r="1665" customFormat="false" ht="12.75" hidden="false" customHeight="false" outlineLevel="0" collapsed="false">
      <c r="A1665" s="64" t="n">
        <f aca="false">A1664+1</f>
        <v>1652</v>
      </c>
      <c r="B1665" s="57" t="s">
        <v>3146</v>
      </c>
      <c r="C1665" s="58" t="s">
        <v>3147</v>
      </c>
      <c r="D1665" s="59" t="n">
        <v>31811</v>
      </c>
      <c r="E1665" s="60" t="s">
        <v>2885</v>
      </c>
    </row>
    <row r="1666" customFormat="false" ht="12.75" hidden="false" customHeight="false" outlineLevel="0" collapsed="false">
      <c r="A1666" s="64" t="n">
        <f aca="false">A1665+1</f>
        <v>1653</v>
      </c>
      <c r="B1666" s="57" t="s">
        <v>3148</v>
      </c>
      <c r="C1666" s="58" t="s">
        <v>3149</v>
      </c>
      <c r="D1666" s="62"/>
      <c r="E1666" s="60" t="s">
        <v>2885</v>
      </c>
    </row>
    <row r="1667" customFormat="false" ht="12.75" hidden="false" customHeight="false" outlineLevel="0" collapsed="false">
      <c r="A1667" s="64" t="n">
        <f aca="false">A1666+1</f>
        <v>1654</v>
      </c>
      <c r="B1667" s="57" t="s">
        <v>3150</v>
      </c>
      <c r="C1667" s="58" t="s">
        <v>3151</v>
      </c>
      <c r="D1667" s="62"/>
      <c r="E1667" s="60" t="s">
        <v>2885</v>
      </c>
    </row>
    <row r="1668" customFormat="false" ht="12.75" hidden="false" customHeight="false" outlineLevel="0" collapsed="false">
      <c r="A1668" s="64" t="n">
        <f aca="false">A1667+1</f>
        <v>1655</v>
      </c>
      <c r="B1668" s="57" t="s">
        <v>3152</v>
      </c>
      <c r="C1668" s="58" t="s">
        <v>3151</v>
      </c>
      <c r="D1668" s="62"/>
      <c r="E1668" s="60" t="s">
        <v>2885</v>
      </c>
    </row>
    <row r="1669" customFormat="false" ht="12.75" hidden="false" customHeight="false" outlineLevel="0" collapsed="false">
      <c r="A1669" s="64" t="n">
        <f aca="false">A1668+1</f>
        <v>1656</v>
      </c>
      <c r="B1669" s="57" t="s">
        <v>3153</v>
      </c>
      <c r="C1669" s="58" t="s">
        <v>3151</v>
      </c>
      <c r="D1669" s="59" t="n">
        <v>33582</v>
      </c>
      <c r="E1669" s="60" t="s">
        <v>2885</v>
      </c>
    </row>
    <row r="1670" customFormat="false" ht="12.75" hidden="false" customHeight="false" outlineLevel="0" collapsed="false">
      <c r="A1670" s="64" t="n">
        <f aca="false">A1669+1</f>
        <v>1657</v>
      </c>
      <c r="B1670" s="57" t="s">
        <v>3154</v>
      </c>
      <c r="C1670" s="58" t="s">
        <v>3155</v>
      </c>
      <c r="D1670" s="59" t="n">
        <v>33582</v>
      </c>
      <c r="E1670" s="60" t="s">
        <v>2885</v>
      </c>
    </row>
    <row r="1671" customFormat="false" ht="12.75" hidden="false" customHeight="false" outlineLevel="0" collapsed="false">
      <c r="A1671" s="64" t="n">
        <f aca="false">A1670+1</f>
        <v>1658</v>
      </c>
      <c r="B1671" s="57" t="s">
        <v>3156</v>
      </c>
      <c r="C1671" s="58" t="s">
        <v>3157</v>
      </c>
      <c r="D1671" s="59" t="n">
        <v>33582</v>
      </c>
      <c r="E1671" s="60" t="s">
        <v>2885</v>
      </c>
    </row>
    <row r="1672" customFormat="false" ht="12.75" hidden="false" customHeight="false" outlineLevel="0" collapsed="false">
      <c r="A1672" s="64" t="n">
        <f aca="false">A1671+1</f>
        <v>1659</v>
      </c>
      <c r="B1672" s="57" t="s">
        <v>3158</v>
      </c>
      <c r="C1672" s="58" t="s">
        <v>3159</v>
      </c>
      <c r="D1672" s="59" t="n">
        <v>31989</v>
      </c>
      <c r="E1672" s="60" t="s">
        <v>2885</v>
      </c>
    </row>
    <row r="1673" customFormat="false" ht="12.75" hidden="false" customHeight="false" outlineLevel="0" collapsed="false">
      <c r="A1673" s="64" t="n">
        <f aca="false">A1672+1</f>
        <v>1660</v>
      </c>
      <c r="B1673" s="57" t="s">
        <v>3160</v>
      </c>
      <c r="C1673" s="58" t="s">
        <v>3161</v>
      </c>
      <c r="D1673" s="62"/>
      <c r="E1673" s="60" t="s">
        <v>2885</v>
      </c>
    </row>
    <row r="1674" customFormat="false" ht="12.75" hidden="false" customHeight="false" outlineLevel="0" collapsed="false">
      <c r="A1674" s="64" t="n">
        <f aca="false">A1673+1</f>
        <v>1661</v>
      </c>
      <c r="B1674" s="57" t="s">
        <v>3162</v>
      </c>
      <c r="C1674" s="58" t="s">
        <v>3161</v>
      </c>
      <c r="D1674" s="59" t="n">
        <v>31959</v>
      </c>
      <c r="E1674" s="60" t="s">
        <v>2885</v>
      </c>
    </row>
    <row r="1675" customFormat="false" ht="12.75" hidden="false" customHeight="false" outlineLevel="0" collapsed="false">
      <c r="A1675" s="64" t="n">
        <f aca="false">A1674+1</f>
        <v>1662</v>
      </c>
      <c r="B1675" s="57" t="s">
        <v>3163</v>
      </c>
      <c r="C1675" s="58" t="s">
        <v>3164</v>
      </c>
      <c r="D1675" s="59" t="n">
        <v>33582</v>
      </c>
      <c r="E1675" s="60"/>
    </row>
    <row r="1676" customFormat="false" ht="12.75" hidden="false" customHeight="false" outlineLevel="0" collapsed="false">
      <c r="A1676" s="64" t="n">
        <f aca="false">A1675+1</f>
        <v>1663</v>
      </c>
      <c r="B1676" s="57" t="s">
        <v>3165</v>
      </c>
      <c r="C1676" s="58" t="s">
        <v>3164</v>
      </c>
      <c r="D1676" s="62"/>
      <c r="E1676" s="60"/>
    </row>
    <row r="1677" customFormat="false" ht="12.75" hidden="false" customHeight="false" outlineLevel="0" collapsed="false">
      <c r="A1677" s="64" t="n">
        <f aca="false">A1676+1</f>
        <v>1664</v>
      </c>
      <c r="B1677" s="57" t="s">
        <v>3166</v>
      </c>
      <c r="C1677" s="58" t="s">
        <v>3164</v>
      </c>
      <c r="D1677" s="62"/>
      <c r="E1677" s="60"/>
    </row>
    <row r="1678" customFormat="false" ht="12.75" hidden="false" customHeight="false" outlineLevel="0" collapsed="false">
      <c r="A1678" s="64" t="n">
        <f aca="false">A1677+1</f>
        <v>1665</v>
      </c>
      <c r="B1678" s="57" t="s">
        <v>3167</v>
      </c>
      <c r="C1678" s="58" t="s">
        <v>3168</v>
      </c>
      <c r="D1678" s="62"/>
      <c r="E1678" s="60" t="s">
        <v>2885</v>
      </c>
    </row>
    <row r="1679" customFormat="false" ht="12.75" hidden="false" customHeight="false" outlineLevel="0" collapsed="false">
      <c r="A1679" s="64" t="n">
        <f aca="false">A1678+1</f>
        <v>1666</v>
      </c>
      <c r="B1679" s="57" t="s">
        <v>3169</v>
      </c>
      <c r="C1679" s="58" t="s">
        <v>3168</v>
      </c>
      <c r="D1679" s="62"/>
      <c r="E1679" s="60" t="s">
        <v>2885</v>
      </c>
    </row>
    <row r="1680" customFormat="false" ht="12.75" hidden="false" customHeight="false" outlineLevel="0" collapsed="false">
      <c r="A1680" s="64" t="n">
        <f aca="false">A1679+1</f>
        <v>1667</v>
      </c>
      <c r="B1680" s="57" t="s">
        <v>3170</v>
      </c>
      <c r="C1680" s="58" t="s">
        <v>3168</v>
      </c>
      <c r="D1680" s="62"/>
      <c r="E1680" s="60" t="s">
        <v>2885</v>
      </c>
    </row>
    <row r="1681" customFormat="false" ht="12.75" hidden="false" customHeight="false" outlineLevel="0" collapsed="false">
      <c r="A1681" s="64" t="n">
        <f aca="false">A1680+1</f>
        <v>1668</v>
      </c>
      <c r="B1681" s="57" t="s">
        <v>3171</v>
      </c>
      <c r="C1681" s="58" t="s">
        <v>3168</v>
      </c>
      <c r="D1681" s="62"/>
      <c r="E1681" s="60" t="s">
        <v>2885</v>
      </c>
    </row>
    <row r="1682" customFormat="false" ht="12.75" hidden="false" customHeight="false" outlineLevel="0" collapsed="false">
      <c r="A1682" s="64" t="n">
        <f aca="false">A1681+1</f>
        <v>1669</v>
      </c>
      <c r="B1682" s="57" t="s">
        <v>3172</v>
      </c>
      <c r="C1682" s="58" t="s">
        <v>3168</v>
      </c>
      <c r="D1682" s="62"/>
      <c r="E1682" s="60" t="s">
        <v>2885</v>
      </c>
    </row>
    <row r="1683" customFormat="false" ht="12.75" hidden="false" customHeight="false" outlineLevel="0" collapsed="false">
      <c r="A1683" s="64" t="n">
        <f aca="false">A1682+1</f>
        <v>1670</v>
      </c>
      <c r="B1683" s="57" t="s">
        <v>3173</v>
      </c>
      <c r="C1683" s="58" t="s">
        <v>3168</v>
      </c>
      <c r="D1683" s="62"/>
      <c r="E1683" s="60" t="s">
        <v>2885</v>
      </c>
    </row>
    <row r="1684" customFormat="false" ht="12.75" hidden="false" customHeight="false" outlineLevel="0" collapsed="false">
      <c r="A1684" s="64" t="n">
        <f aca="false">A1683+1</f>
        <v>1671</v>
      </c>
      <c r="B1684" s="57" t="s">
        <v>3174</v>
      </c>
      <c r="C1684" s="58" t="s">
        <v>3168</v>
      </c>
      <c r="D1684" s="62"/>
      <c r="E1684" s="60" t="s">
        <v>2885</v>
      </c>
    </row>
    <row r="1685" customFormat="false" ht="12.75" hidden="false" customHeight="false" outlineLevel="0" collapsed="false">
      <c r="A1685" s="64" t="n">
        <f aca="false">A1684+1</f>
        <v>1672</v>
      </c>
      <c r="B1685" s="57" t="s">
        <v>3175</v>
      </c>
      <c r="C1685" s="58" t="s">
        <v>3168</v>
      </c>
      <c r="D1685" s="62"/>
      <c r="E1685" s="60" t="s">
        <v>2885</v>
      </c>
    </row>
    <row r="1686" customFormat="false" ht="12.75" hidden="false" customHeight="false" outlineLevel="0" collapsed="false">
      <c r="A1686" s="64" t="n">
        <f aca="false">A1685+1</f>
        <v>1673</v>
      </c>
      <c r="B1686" s="57" t="s">
        <v>3176</v>
      </c>
      <c r="C1686" s="58" t="s">
        <v>3177</v>
      </c>
      <c r="D1686" s="59" t="n">
        <v>31989</v>
      </c>
      <c r="E1686" s="60" t="s">
        <v>2885</v>
      </c>
    </row>
    <row r="1687" customFormat="false" ht="12.75" hidden="false" customHeight="false" outlineLevel="0" collapsed="false">
      <c r="A1687" s="64" t="n">
        <f aca="false">A1686+1</f>
        <v>1674</v>
      </c>
      <c r="B1687" s="57" t="s">
        <v>3178</v>
      </c>
      <c r="C1687" s="58" t="s">
        <v>3177</v>
      </c>
      <c r="D1687" s="59" t="n">
        <v>33582</v>
      </c>
      <c r="E1687" s="60" t="s">
        <v>2885</v>
      </c>
    </row>
    <row r="1688" customFormat="false" ht="12.75" hidden="false" customHeight="false" outlineLevel="0" collapsed="false">
      <c r="A1688" s="64" t="n">
        <f aca="false">A1687+1</f>
        <v>1675</v>
      </c>
      <c r="B1688" s="57" t="s">
        <v>3179</v>
      </c>
      <c r="C1688" s="58" t="s">
        <v>3180</v>
      </c>
      <c r="D1688" s="59" t="n">
        <v>33582</v>
      </c>
      <c r="E1688" s="60" t="s">
        <v>221</v>
      </c>
    </row>
    <row r="1689" customFormat="false" ht="12.75" hidden="false" customHeight="false" outlineLevel="0" collapsed="false">
      <c r="A1689" s="64" t="n">
        <f aca="false">A1688+1</f>
        <v>1676</v>
      </c>
      <c r="B1689" s="57" t="s">
        <v>3181</v>
      </c>
      <c r="C1689" s="58" t="s">
        <v>3182</v>
      </c>
      <c r="D1689" s="59" t="n">
        <v>33533</v>
      </c>
      <c r="E1689" s="60" t="s">
        <v>3183</v>
      </c>
    </row>
    <row r="1690" customFormat="false" ht="12.75" hidden="false" customHeight="false" outlineLevel="0" collapsed="false">
      <c r="A1690" s="64" t="n">
        <f aca="false">A1689+1</f>
        <v>1677</v>
      </c>
      <c r="B1690" s="57" t="s">
        <v>3184</v>
      </c>
      <c r="C1690" s="58" t="s">
        <v>3180</v>
      </c>
      <c r="D1690" s="59" t="n">
        <v>33582</v>
      </c>
      <c r="E1690" s="60" t="s">
        <v>221</v>
      </c>
    </row>
    <row r="1691" customFormat="false" ht="12.75" hidden="false" customHeight="false" outlineLevel="0" collapsed="false">
      <c r="A1691" s="64" t="n">
        <f aca="false">A1690+1</f>
        <v>1678</v>
      </c>
      <c r="B1691" s="57" t="s">
        <v>3185</v>
      </c>
      <c r="C1691" s="58" t="s">
        <v>3180</v>
      </c>
      <c r="D1691" s="62"/>
      <c r="E1691" s="60"/>
    </row>
    <row r="1692" customFormat="false" ht="12.75" hidden="false" customHeight="false" outlineLevel="0" collapsed="false">
      <c r="A1692" s="64" t="n">
        <f aca="false">A1691+1</f>
        <v>1679</v>
      </c>
      <c r="B1692" s="57" t="s">
        <v>3186</v>
      </c>
      <c r="C1692" s="60" t="s">
        <v>3187</v>
      </c>
      <c r="D1692" s="62" t="s">
        <v>2919</v>
      </c>
      <c r="E1692" s="60" t="s">
        <v>221</v>
      </c>
    </row>
    <row r="1693" customFormat="false" ht="12.75" hidden="false" customHeight="false" outlineLevel="0" collapsed="false">
      <c r="A1693" s="64" t="n">
        <f aca="false">A1692+1</f>
        <v>1680</v>
      </c>
      <c r="B1693" s="57" t="s">
        <v>3188</v>
      </c>
      <c r="C1693" s="58" t="s">
        <v>434</v>
      </c>
      <c r="D1693" s="62" t="s">
        <v>2919</v>
      </c>
      <c r="E1693" s="60" t="s">
        <v>221</v>
      </c>
    </row>
    <row r="1694" customFormat="false" ht="12.75" hidden="false" customHeight="false" outlineLevel="0" collapsed="false">
      <c r="A1694" s="64" t="n">
        <f aca="false">A1693+1</f>
        <v>1681</v>
      </c>
      <c r="B1694" s="57" t="s">
        <v>3189</v>
      </c>
      <c r="C1694" s="58" t="s">
        <v>3190</v>
      </c>
      <c r="D1694" s="62"/>
      <c r="E1694" s="60" t="s">
        <v>2885</v>
      </c>
    </row>
    <row r="1695" customFormat="false" ht="12.75" hidden="false" customHeight="false" outlineLevel="0" collapsed="false">
      <c r="A1695" s="64" t="n">
        <f aca="false">A1694+1</f>
        <v>1682</v>
      </c>
      <c r="B1695" s="57" t="s">
        <v>3191</v>
      </c>
      <c r="C1695" s="58" t="s">
        <v>3192</v>
      </c>
      <c r="D1695" s="59" t="n">
        <v>31989</v>
      </c>
      <c r="E1695" s="60" t="s">
        <v>3193</v>
      </c>
    </row>
    <row r="1696" customFormat="false" ht="12.75" hidden="false" customHeight="false" outlineLevel="0" collapsed="false">
      <c r="A1696" s="64" t="n">
        <f aca="false">A1695+1</f>
        <v>1683</v>
      </c>
      <c r="B1696" s="57" t="s">
        <v>3194</v>
      </c>
      <c r="C1696" s="58" t="s">
        <v>3192</v>
      </c>
      <c r="D1696" s="59" t="n">
        <v>31989</v>
      </c>
      <c r="E1696" s="60" t="s">
        <v>3193</v>
      </c>
    </row>
    <row r="1697" customFormat="false" ht="12.75" hidden="false" customHeight="false" outlineLevel="0" collapsed="false">
      <c r="A1697" s="64" t="n">
        <f aca="false">A1696+1</f>
        <v>1684</v>
      </c>
      <c r="B1697" s="57" t="s">
        <v>3195</v>
      </c>
      <c r="C1697" s="58" t="s">
        <v>3192</v>
      </c>
      <c r="D1697" s="59" t="n">
        <v>31989</v>
      </c>
      <c r="E1697" s="60" t="s">
        <v>3193</v>
      </c>
    </row>
    <row r="1698" customFormat="false" ht="12.75" hidden="false" customHeight="false" outlineLevel="0" collapsed="false">
      <c r="A1698" s="64" t="n">
        <f aca="false">A1697+1</f>
        <v>1685</v>
      </c>
      <c r="B1698" s="57" t="s">
        <v>3196</v>
      </c>
      <c r="C1698" s="58" t="s">
        <v>3192</v>
      </c>
      <c r="D1698" s="59" t="n">
        <v>31989</v>
      </c>
      <c r="E1698" s="60" t="s">
        <v>3193</v>
      </c>
    </row>
    <row r="1699" customFormat="false" ht="12.75" hidden="false" customHeight="false" outlineLevel="0" collapsed="false">
      <c r="A1699" s="64"/>
      <c r="B1699" s="57"/>
      <c r="C1699" s="58"/>
      <c r="D1699" s="62"/>
      <c r="E1699" s="60"/>
    </row>
    <row r="1700" customFormat="false" ht="12.75" hidden="false" customHeight="false" outlineLevel="0" collapsed="false">
      <c r="A1700" s="64"/>
      <c r="B1700" s="57"/>
      <c r="C1700" s="58"/>
      <c r="D1700" s="62"/>
      <c r="E1700" s="60"/>
    </row>
    <row r="1701" customFormat="false" ht="25.5" hidden="false" customHeight="false" outlineLevel="0" collapsed="false">
      <c r="A1701" s="64" t="n">
        <v>1686</v>
      </c>
      <c r="B1701" s="57" t="s">
        <v>3197</v>
      </c>
      <c r="C1701" s="58" t="s">
        <v>3198</v>
      </c>
      <c r="D1701" s="62"/>
      <c r="E1701" s="60" t="s">
        <v>3199</v>
      </c>
    </row>
    <row r="1702" customFormat="false" ht="25.5" hidden="false" customHeight="false" outlineLevel="0" collapsed="false">
      <c r="A1702" s="64" t="n">
        <f aca="false">A1701+1</f>
        <v>1687</v>
      </c>
      <c r="B1702" s="57" t="s">
        <v>3200</v>
      </c>
      <c r="C1702" s="58" t="s">
        <v>3201</v>
      </c>
      <c r="D1702" s="62"/>
      <c r="E1702" s="60" t="s">
        <v>3199</v>
      </c>
    </row>
    <row r="1703" customFormat="false" ht="25.5" hidden="false" customHeight="false" outlineLevel="0" collapsed="false">
      <c r="A1703" s="64" t="n">
        <f aca="false">A1702+1</f>
        <v>1688</v>
      </c>
      <c r="B1703" s="57" t="s">
        <v>3202</v>
      </c>
      <c r="C1703" s="58" t="s">
        <v>3203</v>
      </c>
      <c r="D1703" s="62"/>
      <c r="E1703" s="60" t="s">
        <v>3199</v>
      </c>
    </row>
    <row r="1704" customFormat="false" ht="25.5" hidden="false" customHeight="false" outlineLevel="0" collapsed="false">
      <c r="A1704" s="64" t="n">
        <f aca="false">A1703+1</f>
        <v>1689</v>
      </c>
      <c r="B1704" s="57" t="s">
        <v>3204</v>
      </c>
      <c r="C1704" s="58" t="s">
        <v>3205</v>
      </c>
      <c r="D1704" s="62"/>
      <c r="E1704" s="60" t="s">
        <v>3199</v>
      </c>
    </row>
    <row r="1705" customFormat="false" ht="12.75" hidden="false" customHeight="false" outlineLevel="0" collapsed="false">
      <c r="A1705" s="64"/>
      <c r="B1705" s="57"/>
      <c r="C1705" s="58"/>
      <c r="D1705" s="62"/>
      <c r="E1705" s="60"/>
    </row>
    <row r="1706" customFormat="false" ht="12.75" hidden="false" customHeight="false" outlineLevel="0" collapsed="false">
      <c r="A1706" s="64"/>
      <c r="B1706" s="57"/>
      <c r="C1706" s="58"/>
      <c r="D1706" s="62"/>
      <c r="E1706" s="60"/>
    </row>
    <row r="1707" customFormat="false" ht="12.75" hidden="false" customHeight="false" outlineLevel="0" collapsed="false">
      <c r="A1707" s="64" t="n">
        <v>1690</v>
      </c>
      <c r="B1707" s="57" t="s">
        <v>3206</v>
      </c>
      <c r="C1707" s="58" t="s">
        <v>3207</v>
      </c>
      <c r="D1707" s="59" t="s">
        <v>3208</v>
      </c>
      <c r="E1707" s="60" t="s">
        <v>3183</v>
      </c>
    </row>
    <row r="1708" customFormat="false" ht="12.75" hidden="false" customHeight="false" outlineLevel="0" collapsed="false">
      <c r="A1708" s="64" t="n">
        <f aca="false">A1707+1</f>
        <v>1691</v>
      </c>
      <c r="B1708" s="57" t="s">
        <v>3209</v>
      </c>
      <c r="C1708" s="58" t="s">
        <v>3210</v>
      </c>
      <c r="D1708" s="63" t="n">
        <v>34369</v>
      </c>
      <c r="E1708" s="60" t="s">
        <v>3183</v>
      </c>
    </row>
    <row r="1709" customFormat="false" ht="12.75" hidden="false" customHeight="false" outlineLevel="0" collapsed="false">
      <c r="A1709" s="64" t="n">
        <f aca="false">A1708+1</f>
        <v>1692</v>
      </c>
      <c r="B1709" s="57" t="s">
        <v>3211</v>
      </c>
      <c r="C1709" s="58" t="s">
        <v>3212</v>
      </c>
      <c r="D1709" s="59" t="n">
        <v>33332</v>
      </c>
      <c r="E1709" s="60" t="s">
        <v>3183</v>
      </c>
    </row>
    <row r="1710" customFormat="false" ht="12.75" hidden="false" customHeight="false" outlineLevel="0" collapsed="false">
      <c r="A1710" s="64" t="n">
        <f aca="false">A1709+1</f>
        <v>1693</v>
      </c>
      <c r="B1710" s="57" t="s">
        <v>3213</v>
      </c>
      <c r="C1710" s="58" t="s">
        <v>3212</v>
      </c>
      <c r="D1710" s="59" t="n">
        <v>33332</v>
      </c>
      <c r="E1710" s="60" t="s">
        <v>3183</v>
      </c>
    </row>
    <row r="1711" customFormat="false" ht="12.75" hidden="false" customHeight="false" outlineLevel="0" collapsed="false">
      <c r="A1711" s="64" t="n">
        <f aca="false">A1710+1</f>
        <v>1694</v>
      </c>
      <c r="B1711" s="57" t="s">
        <v>3214</v>
      </c>
      <c r="C1711" s="58" t="s">
        <v>3212</v>
      </c>
      <c r="D1711" s="59" t="n">
        <v>33332</v>
      </c>
      <c r="E1711" s="60" t="s">
        <v>3183</v>
      </c>
    </row>
    <row r="1712" customFormat="false" ht="12.75" hidden="false" customHeight="false" outlineLevel="0" collapsed="false">
      <c r="A1712" s="64" t="n">
        <f aca="false">A1711+1</f>
        <v>1695</v>
      </c>
      <c r="B1712" s="57" t="s">
        <v>3215</v>
      </c>
      <c r="C1712" s="58" t="s">
        <v>284</v>
      </c>
      <c r="D1712" s="59" t="n">
        <v>30349</v>
      </c>
      <c r="E1712" s="60" t="s">
        <v>221</v>
      </c>
    </row>
    <row r="1713" customFormat="false" ht="12.75" hidden="false" customHeight="false" outlineLevel="0" collapsed="false">
      <c r="A1713" s="64" t="n">
        <f aca="false">A1712+1</f>
        <v>1696</v>
      </c>
      <c r="B1713" s="57" t="s">
        <v>3216</v>
      </c>
      <c r="C1713" s="58" t="s">
        <v>282</v>
      </c>
      <c r="D1713" s="59" t="n">
        <v>29700</v>
      </c>
      <c r="E1713" s="60" t="s">
        <v>221</v>
      </c>
    </row>
    <row r="1714" customFormat="false" ht="12.75" hidden="false" customHeight="false" outlineLevel="0" collapsed="false">
      <c r="A1714" s="64" t="n">
        <f aca="false">A1713+1</f>
        <v>1697</v>
      </c>
      <c r="B1714" s="57" t="s">
        <v>3217</v>
      </c>
      <c r="C1714" s="58" t="s">
        <v>276</v>
      </c>
      <c r="D1714" s="59" t="n">
        <v>30060</v>
      </c>
      <c r="E1714" s="60" t="s">
        <v>221</v>
      </c>
    </row>
    <row r="1715" customFormat="false" ht="12.75" hidden="false" customHeight="false" outlineLevel="0" collapsed="false">
      <c r="A1715" s="64" t="n">
        <f aca="false">A1714+1</f>
        <v>1698</v>
      </c>
      <c r="B1715" s="57" t="s">
        <v>3218</v>
      </c>
      <c r="C1715" s="58" t="s">
        <v>3219</v>
      </c>
      <c r="D1715" s="62" t="s">
        <v>3220</v>
      </c>
      <c r="E1715" s="60"/>
    </row>
    <row r="1716" customFormat="false" ht="12.75" hidden="false" customHeight="false" outlineLevel="0" collapsed="false">
      <c r="A1716" s="64"/>
      <c r="D1716" s="62"/>
      <c r="E1716" s="60"/>
    </row>
    <row r="1717" customFormat="false" ht="12.75" hidden="false" customHeight="false" outlineLevel="0" collapsed="false">
      <c r="A1717" s="64"/>
      <c r="D1717" s="62"/>
      <c r="E1717" s="60"/>
    </row>
    <row r="1718" customFormat="false" ht="12.75" hidden="false" customHeight="false" outlineLevel="0" collapsed="false">
      <c r="A1718" s="64" t="n">
        <v>1699</v>
      </c>
      <c r="B1718" s="57" t="s">
        <v>3221</v>
      </c>
      <c r="C1718" s="58" t="s">
        <v>3222</v>
      </c>
      <c r="D1718" s="59" t="n">
        <v>32975</v>
      </c>
      <c r="E1718" s="60" t="s">
        <v>3183</v>
      </c>
    </row>
    <row r="1719" customFormat="false" ht="12.75" hidden="false" customHeight="false" outlineLevel="0" collapsed="false">
      <c r="A1719" s="64" t="n">
        <f aca="false">A1718+1</f>
        <v>1700</v>
      </c>
      <c r="B1719" s="57" t="s">
        <v>3223</v>
      </c>
      <c r="C1719" s="58" t="s">
        <v>3224</v>
      </c>
      <c r="D1719" s="59" t="n">
        <v>32975</v>
      </c>
      <c r="E1719" s="60" t="s">
        <v>3183</v>
      </c>
    </row>
    <row r="1720" customFormat="false" ht="12.75" hidden="false" customHeight="false" outlineLevel="0" collapsed="false">
      <c r="A1720" s="64" t="n">
        <f aca="false">A1719+1</f>
        <v>1701</v>
      </c>
      <c r="B1720" s="57" t="s">
        <v>3225</v>
      </c>
      <c r="C1720" s="58" t="s">
        <v>3226</v>
      </c>
      <c r="D1720" s="59" t="n">
        <v>32975</v>
      </c>
      <c r="E1720" s="60" t="s">
        <v>3183</v>
      </c>
    </row>
    <row r="1721" customFormat="false" ht="12.75" hidden="false" customHeight="false" outlineLevel="0" collapsed="false">
      <c r="A1721" s="64" t="n">
        <f aca="false">A1720+1</f>
        <v>1702</v>
      </c>
      <c r="B1721" s="57" t="s">
        <v>3227</v>
      </c>
      <c r="C1721" s="58" t="s">
        <v>3228</v>
      </c>
      <c r="D1721" s="59" t="n">
        <v>32975</v>
      </c>
      <c r="E1721" s="60" t="s">
        <v>3183</v>
      </c>
    </row>
    <row r="1722" customFormat="false" ht="12.75" hidden="false" customHeight="false" outlineLevel="0" collapsed="false">
      <c r="A1722" s="64" t="n">
        <f aca="false">A1721+1</f>
        <v>1703</v>
      </c>
      <c r="B1722" s="57" t="s">
        <v>3229</v>
      </c>
      <c r="C1722" s="58" t="s">
        <v>3230</v>
      </c>
      <c r="D1722" s="59" t="n">
        <v>32975</v>
      </c>
      <c r="E1722" s="60" t="s">
        <v>3183</v>
      </c>
    </row>
    <row r="1723" customFormat="false" ht="12.75" hidden="false" customHeight="false" outlineLevel="0" collapsed="false">
      <c r="A1723" s="64" t="n">
        <f aca="false">A1722+1</f>
        <v>1704</v>
      </c>
      <c r="B1723" s="57" t="s">
        <v>3231</v>
      </c>
      <c r="C1723" s="58" t="s">
        <v>3232</v>
      </c>
      <c r="D1723" s="59" t="n">
        <v>33779</v>
      </c>
      <c r="E1723" s="60" t="s">
        <v>3183</v>
      </c>
    </row>
    <row r="1724" customFormat="false" ht="12.75" hidden="false" customHeight="false" outlineLevel="0" collapsed="false">
      <c r="A1724" s="64" t="n">
        <f aca="false">A1723+1</f>
        <v>1705</v>
      </c>
      <c r="B1724" s="57" t="s">
        <v>3233</v>
      </c>
      <c r="C1724" s="58" t="s">
        <v>1648</v>
      </c>
      <c r="D1724" s="62" t="s">
        <v>3234</v>
      </c>
      <c r="E1724" s="60"/>
    </row>
    <row r="1725" customFormat="false" ht="12.75" hidden="false" customHeight="false" outlineLevel="0" collapsed="false">
      <c r="A1725" s="64"/>
      <c r="B1725" s="57"/>
      <c r="C1725" s="58"/>
      <c r="D1725" s="62"/>
      <c r="E1725" s="60"/>
    </row>
    <row r="1726" customFormat="false" ht="12.75" hidden="false" customHeight="false" outlineLevel="0" collapsed="false">
      <c r="A1726" s="64"/>
      <c r="B1726" s="57"/>
      <c r="C1726" s="58"/>
      <c r="D1726" s="62"/>
      <c r="E1726" s="60"/>
    </row>
    <row r="1727" customFormat="false" ht="12.75" hidden="false" customHeight="false" outlineLevel="0" collapsed="false">
      <c r="A1727" s="64" t="n">
        <v>1706</v>
      </c>
      <c r="B1727" s="57" t="s">
        <v>3235</v>
      </c>
      <c r="C1727" s="58" t="s">
        <v>3236</v>
      </c>
      <c r="D1727" s="59" t="n">
        <v>34185</v>
      </c>
      <c r="E1727" s="60" t="s">
        <v>3237</v>
      </c>
    </row>
    <row r="1728" customFormat="false" ht="12.75" hidden="false" customHeight="false" outlineLevel="0" collapsed="false">
      <c r="A1728" s="64" t="n">
        <f aca="false">A1727+1</f>
        <v>1707</v>
      </c>
      <c r="B1728" s="57" t="s">
        <v>3238</v>
      </c>
      <c r="C1728" s="58" t="s">
        <v>3239</v>
      </c>
      <c r="D1728" s="59" t="n">
        <v>34186</v>
      </c>
      <c r="E1728" s="60" t="s">
        <v>3237</v>
      </c>
    </row>
    <row r="1729" customFormat="false" ht="12.75" hidden="false" customHeight="false" outlineLevel="0" collapsed="false">
      <c r="A1729" s="64" t="n">
        <f aca="false">A1728+1</f>
        <v>1708</v>
      </c>
      <c r="B1729" s="57" t="s">
        <v>3240</v>
      </c>
      <c r="C1729" s="58" t="s">
        <v>3241</v>
      </c>
      <c r="D1729" s="59" t="n">
        <v>34185</v>
      </c>
      <c r="E1729" s="60" t="s">
        <v>3237</v>
      </c>
    </row>
    <row r="1730" customFormat="false" ht="12.75" hidden="false" customHeight="false" outlineLevel="0" collapsed="false">
      <c r="A1730" s="64" t="n">
        <f aca="false">A1729+1</f>
        <v>1709</v>
      </c>
      <c r="B1730" s="57" t="s">
        <v>3242</v>
      </c>
      <c r="C1730" s="58" t="s">
        <v>3243</v>
      </c>
      <c r="D1730" s="59" t="n">
        <v>34185</v>
      </c>
      <c r="E1730" s="60" t="s">
        <v>3237</v>
      </c>
    </row>
    <row r="1731" customFormat="false" ht="12.75" hidden="false" customHeight="false" outlineLevel="0" collapsed="false">
      <c r="A1731" s="64" t="n">
        <f aca="false">A1730+1</f>
        <v>1710</v>
      </c>
      <c r="B1731" s="57" t="s">
        <v>3244</v>
      </c>
      <c r="C1731" s="58" t="s">
        <v>3236</v>
      </c>
      <c r="D1731" s="59" t="n">
        <v>34185</v>
      </c>
      <c r="E1731" s="60" t="s">
        <v>3237</v>
      </c>
    </row>
    <row r="1732" customFormat="false" ht="25.5" hidden="false" customHeight="false" outlineLevel="0" collapsed="false">
      <c r="A1732" s="64" t="n">
        <f aca="false">A1731+1</f>
        <v>1711</v>
      </c>
      <c r="B1732" s="57" t="s">
        <v>3245</v>
      </c>
      <c r="C1732" s="58" t="s">
        <v>3246</v>
      </c>
      <c r="D1732" s="62"/>
      <c r="E1732" s="60" t="s">
        <v>3247</v>
      </c>
    </row>
    <row r="1733" customFormat="false" ht="25.5" hidden="false" customHeight="false" outlineLevel="0" collapsed="false">
      <c r="A1733" s="64" t="n">
        <f aca="false">A1732+1</f>
        <v>1712</v>
      </c>
      <c r="B1733" s="57" t="s">
        <v>3248</v>
      </c>
      <c r="C1733" s="58" t="s">
        <v>3249</v>
      </c>
      <c r="D1733" s="59" t="n">
        <v>34577</v>
      </c>
      <c r="E1733" s="60" t="s">
        <v>3247</v>
      </c>
    </row>
    <row r="1734" customFormat="false" ht="12.75" hidden="false" customHeight="false" outlineLevel="0" collapsed="false">
      <c r="A1734" s="64" t="n">
        <f aca="false">A1733+1</f>
        <v>1713</v>
      </c>
      <c r="B1734" s="57" t="s">
        <v>3250</v>
      </c>
      <c r="C1734" s="58" t="s">
        <v>3251</v>
      </c>
      <c r="D1734" s="59" t="n">
        <v>34411</v>
      </c>
      <c r="E1734" s="60" t="s">
        <v>3247</v>
      </c>
    </row>
    <row r="1735" customFormat="false" ht="12.75" hidden="false" customHeight="false" outlineLevel="0" collapsed="false">
      <c r="A1735" s="64" t="n">
        <f aca="false">A1734+1</f>
        <v>1714</v>
      </c>
      <c r="B1735" s="57" t="s">
        <v>3252</v>
      </c>
      <c r="C1735" s="58" t="s">
        <v>3253</v>
      </c>
      <c r="D1735" s="59" t="n">
        <v>34576</v>
      </c>
      <c r="E1735" s="60" t="s">
        <v>3247</v>
      </c>
    </row>
    <row r="1736" customFormat="false" ht="25.5" hidden="false" customHeight="false" outlineLevel="0" collapsed="false">
      <c r="A1736" s="64" t="n">
        <f aca="false">A1735+1</f>
        <v>1715</v>
      </c>
      <c r="B1736" s="57" t="s">
        <v>3254</v>
      </c>
      <c r="C1736" s="58" t="s">
        <v>3255</v>
      </c>
      <c r="D1736" s="59" t="n">
        <v>34576</v>
      </c>
      <c r="E1736" s="60" t="s">
        <v>3247</v>
      </c>
    </row>
    <row r="1737" customFormat="false" ht="25.5" hidden="false" customHeight="false" outlineLevel="0" collapsed="false">
      <c r="A1737" s="64" t="n">
        <f aca="false">A1736+1</f>
        <v>1716</v>
      </c>
      <c r="B1737" s="57" t="s">
        <v>3256</v>
      </c>
      <c r="C1737" s="58" t="s">
        <v>3257</v>
      </c>
      <c r="D1737" s="59" t="n">
        <v>34576</v>
      </c>
      <c r="E1737" s="60" t="s">
        <v>3247</v>
      </c>
    </row>
    <row r="1738" customFormat="false" ht="25.5" hidden="false" customHeight="false" outlineLevel="0" collapsed="false">
      <c r="A1738" s="64" t="n">
        <f aca="false">A1737+1</f>
        <v>1717</v>
      </c>
      <c r="B1738" s="57" t="s">
        <v>3258</v>
      </c>
      <c r="C1738" s="58" t="s">
        <v>3259</v>
      </c>
      <c r="D1738" s="59" t="n">
        <v>34576</v>
      </c>
      <c r="E1738" s="60" t="s">
        <v>3247</v>
      </c>
    </row>
    <row r="1739" customFormat="false" ht="25.5" hidden="false" customHeight="false" outlineLevel="0" collapsed="false">
      <c r="A1739" s="64" t="n">
        <f aca="false">A1738+1</f>
        <v>1718</v>
      </c>
      <c r="B1739" s="57" t="s">
        <v>3260</v>
      </c>
      <c r="C1739" s="58" t="s">
        <v>3261</v>
      </c>
      <c r="D1739" s="59" t="n">
        <v>34576</v>
      </c>
      <c r="E1739" s="60" t="s">
        <v>3247</v>
      </c>
    </row>
    <row r="1740" customFormat="false" ht="12.75" hidden="false" customHeight="false" outlineLevel="0" collapsed="false">
      <c r="A1740" s="64" t="n">
        <f aca="false">A1739+1</f>
        <v>1719</v>
      </c>
      <c r="B1740" s="57" t="s">
        <v>3262</v>
      </c>
      <c r="C1740" s="58" t="s">
        <v>3263</v>
      </c>
      <c r="D1740" s="59" t="n">
        <v>34576</v>
      </c>
      <c r="E1740" s="60" t="s">
        <v>3247</v>
      </c>
    </row>
    <row r="1741" customFormat="false" ht="12.75" hidden="false" customHeight="false" outlineLevel="0" collapsed="false">
      <c r="A1741" s="64" t="n">
        <f aca="false">A1740+1</f>
        <v>1720</v>
      </c>
      <c r="B1741" s="57" t="s">
        <v>3264</v>
      </c>
      <c r="C1741" s="58" t="s">
        <v>3265</v>
      </c>
      <c r="D1741" s="59" t="n">
        <v>30923</v>
      </c>
      <c r="E1741" s="60" t="s">
        <v>3247</v>
      </c>
    </row>
    <row r="1742" customFormat="false" ht="12.75" hidden="false" customHeight="false" outlineLevel="0" collapsed="false">
      <c r="A1742" s="64" t="n">
        <f aca="false">A1741+1</f>
        <v>1721</v>
      </c>
      <c r="B1742" s="57" t="s">
        <v>3266</v>
      </c>
      <c r="C1742" s="58" t="s">
        <v>3267</v>
      </c>
      <c r="D1742" s="59" t="n">
        <v>34575</v>
      </c>
      <c r="E1742" s="60" t="s">
        <v>3247</v>
      </c>
    </row>
    <row r="1743" customFormat="false" ht="12.75" hidden="false" customHeight="false" outlineLevel="0" collapsed="false">
      <c r="A1743" s="64" t="n">
        <f aca="false">A1742+1</f>
        <v>1722</v>
      </c>
      <c r="B1743" s="57" t="s">
        <v>3268</v>
      </c>
      <c r="C1743" s="58" t="s">
        <v>3269</v>
      </c>
      <c r="D1743" s="59" t="n">
        <v>34575</v>
      </c>
      <c r="E1743" s="60" t="s">
        <v>3247</v>
      </c>
    </row>
    <row r="1744" customFormat="false" ht="12.75" hidden="false" customHeight="false" outlineLevel="0" collapsed="false">
      <c r="A1744" s="64" t="n">
        <f aca="false">A1743+1</f>
        <v>1723</v>
      </c>
      <c r="B1744" s="57" t="s">
        <v>3270</v>
      </c>
      <c r="C1744" s="58" t="s">
        <v>3271</v>
      </c>
      <c r="D1744" s="59" t="n">
        <v>34575</v>
      </c>
      <c r="E1744" s="60" t="s">
        <v>3247</v>
      </c>
    </row>
    <row r="1745" customFormat="false" ht="25.5" hidden="false" customHeight="false" outlineLevel="0" collapsed="false">
      <c r="A1745" s="64" t="n">
        <f aca="false">A1744+1</f>
        <v>1724</v>
      </c>
      <c r="B1745" s="57" t="s">
        <v>3272</v>
      </c>
      <c r="C1745" s="58" t="s">
        <v>3273</v>
      </c>
      <c r="D1745" s="59" t="n">
        <v>34575</v>
      </c>
      <c r="E1745" s="60" t="s">
        <v>3247</v>
      </c>
    </row>
    <row r="1746" customFormat="false" ht="12.75" hidden="false" customHeight="false" outlineLevel="0" collapsed="false">
      <c r="A1746" s="64" t="n">
        <f aca="false">A1745+1</f>
        <v>1725</v>
      </c>
      <c r="B1746" s="57" t="s">
        <v>3274</v>
      </c>
      <c r="C1746" s="58" t="s">
        <v>3275</v>
      </c>
      <c r="D1746" s="59" t="n">
        <v>34575</v>
      </c>
      <c r="E1746" s="60" t="s">
        <v>3247</v>
      </c>
    </row>
    <row r="1747" customFormat="false" ht="12.75" hidden="false" customHeight="false" outlineLevel="0" collapsed="false">
      <c r="A1747" s="64" t="n">
        <f aca="false">A1746+1</f>
        <v>1726</v>
      </c>
      <c r="B1747" s="57" t="s">
        <v>3276</v>
      </c>
      <c r="C1747" s="58" t="s">
        <v>3277</v>
      </c>
      <c r="D1747" s="59" t="n">
        <v>34575</v>
      </c>
      <c r="E1747" s="60" t="s">
        <v>3247</v>
      </c>
    </row>
    <row r="1748" customFormat="false" ht="12.75" hidden="false" customHeight="false" outlineLevel="0" collapsed="false">
      <c r="A1748" s="64" t="n">
        <f aca="false">A1747+1</f>
        <v>1727</v>
      </c>
      <c r="B1748" s="57" t="s">
        <v>3278</v>
      </c>
      <c r="C1748" s="58" t="s">
        <v>3279</v>
      </c>
      <c r="D1748" s="59" t="n">
        <v>34575</v>
      </c>
      <c r="E1748" s="60" t="s">
        <v>3247</v>
      </c>
    </row>
    <row r="1749" customFormat="false" ht="12.75" hidden="false" customHeight="false" outlineLevel="0" collapsed="false">
      <c r="A1749" s="64" t="n">
        <f aca="false">A1748+1</f>
        <v>1728</v>
      </c>
      <c r="B1749" s="57" t="s">
        <v>3280</v>
      </c>
      <c r="C1749" s="58" t="s">
        <v>3281</v>
      </c>
      <c r="D1749" s="59" t="n">
        <v>34575</v>
      </c>
      <c r="E1749" s="60" t="s">
        <v>3247</v>
      </c>
    </row>
    <row r="1750" customFormat="false" ht="25.5" hidden="false" customHeight="false" outlineLevel="0" collapsed="false">
      <c r="A1750" s="64" t="n">
        <f aca="false">A1749+1</f>
        <v>1729</v>
      </c>
      <c r="B1750" s="57" t="s">
        <v>3282</v>
      </c>
      <c r="C1750" s="58" t="s">
        <v>3283</v>
      </c>
      <c r="D1750" s="59" t="n">
        <v>34575</v>
      </c>
      <c r="E1750" s="60" t="s">
        <v>3247</v>
      </c>
    </row>
    <row r="1751" customFormat="false" ht="12.75" hidden="false" customHeight="false" outlineLevel="0" collapsed="false">
      <c r="A1751" s="64" t="n">
        <f aca="false">A1750+1</f>
        <v>1730</v>
      </c>
      <c r="B1751" s="57" t="s">
        <v>3284</v>
      </c>
      <c r="C1751" s="58" t="s">
        <v>3285</v>
      </c>
      <c r="D1751" s="59" t="n">
        <v>34575</v>
      </c>
      <c r="E1751" s="60" t="s">
        <v>3247</v>
      </c>
    </row>
    <row r="1752" customFormat="false" ht="12.75" hidden="false" customHeight="false" outlineLevel="0" collapsed="false">
      <c r="A1752" s="64" t="n">
        <f aca="false">A1751+1</f>
        <v>1731</v>
      </c>
      <c r="B1752" s="57" t="s">
        <v>3286</v>
      </c>
      <c r="C1752" s="58" t="s">
        <v>3287</v>
      </c>
      <c r="D1752" s="59" t="n">
        <v>34575</v>
      </c>
      <c r="E1752" s="60" t="s">
        <v>3247</v>
      </c>
    </row>
    <row r="1753" customFormat="false" ht="12.75" hidden="false" customHeight="false" outlineLevel="0" collapsed="false">
      <c r="A1753" s="64" t="n">
        <f aca="false">A1752+1</f>
        <v>1732</v>
      </c>
      <c r="B1753" s="57" t="s">
        <v>3288</v>
      </c>
      <c r="C1753" s="58" t="s">
        <v>3289</v>
      </c>
      <c r="D1753" s="59" t="n">
        <v>34575</v>
      </c>
      <c r="E1753" s="60" t="s">
        <v>3247</v>
      </c>
    </row>
    <row r="1754" customFormat="false" ht="12.75" hidden="false" customHeight="false" outlineLevel="0" collapsed="false">
      <c r="A1754" s="64" t="n">
        <f aca="false">A1753+1</f>
        <v>1733</v>
      </c>
      <c r="B1754" s="57" t="s">
        <v>3290</v>
      </c>
      <c r="C1754" s="58" t="s">
        <v>3291</v>
      </c>
      <c r="D1754" s="59" t="n">
        <v>34575</v>
      </c>
      <c r="E1754" s="60" t="s">
        <v>3247</v>
      </c>
    </row>
    <row r="1755" customFormat="false" ht="12.75" hidden="false" customHeight="false" outlineLevel="0" collapsed="false">
      <c r="A1755" s="64" t="n">
        <f aca="false">A1754+1</f>
        <v>1734</v>
      </c>
      <c r="B1755" s="57" t="s">
        <v>3292</v>
      </c>
      <c r="C1755" s="58" t="s">
        <v>3293</v>
      </c>
      <c r="D1755" s="59" t="n">
        <v>34575</v>
      </c>
      <c r="E1755" s="60" t="s">
        <v>3247</v>
      </c>
    </row>
    <row r="1756" customFormat="false" ht="12.75" hidden="false" customHeight="false" outlineLevel="0" collapsed="false">
      <c r="A1756" s="64" t="n">
        <f aca="false">A1755+1</f>
        <v>1735</v>
      </c>
      <c r="B1756" s="57" t="s">
        <v>3294</v>
      </c>
      <c r="C1756" s="58" t="s">
        <v>3295</v>
      </c>
      <c r="D1756" s="59" t="n">
        <v>34575</v>
      </c>
      <c r="E1756" s="60" t="s">
        <v>3247</v>
      </c>
    </row>
    <row r="1757" customFormat="false" ht="12.75" hidden="false" customHeight="false" outlineLevel="0" collapsed="false">
      <c r="A1757" s="64" t="n">
        <f aca="false">A1756+1</f>
        <v>1736</v>
      </c>
      <c r="B1757" s="57" t="s">
        <v>3296</v>
      </c>
      <c r="C1757" s="58" t="s">
        <v>3297</v>
      </c>
      <c r="D1757" s="59" t="n">
        <v>34575</v>
      </c>
      <c r="E1757" s="60" t="s">
        <v>3247</v>
      </c>
    </row>
    <row r="1758" customFormat="false" ht="12.75" hidden="false" customHeight="false" outlineLevel="0" collapsed="false">
      <c r="A1758" s="64" t="n">
        <f aca="false">A1757+1</f>
        <v>1737</v>
      </c>
      <c r="B1758" s="57" t="s">
        <v>3298</v>
      </c>
      <c r="C1758" s="58" t="s">
        <v>3299</v>
      </c>
      <c r="D1758" s="59" t="n">
        <v>34575</v>
      </c>
      <c r="E1758" s="60" t="s">
        <v>3247</v>
      </c>
    </row>
    <row r="1759" customFormat="false" ht="12.75" hidden="false" customHeight="false" outlineLevel="0" collapsed="false">
      <c r="A1759" s="64" t="n">
        <f aca="false">A1758+1</f>
        <v>1738</v>
      </c>
      <c r="B1759" s="57" t="s">
        <v>3300</v>
      </c>
      <c r="C1759" s="58" t="s">
        <v>3301</v>
      </c>
      <c r="D1759" s="59" t="n">
        <v>34575</v>
      </c>
      <c r="E1759" s="60" t="s">
        <v>3247</v>
      </c>
    </row>
    <row r="1760" customFormat="false" ht="12.75" hidden="false" customHeight="false" outlineLevel="0" collapsed="false">
      <c r="A1760" s="64" t="n">
        <f aca="false">A1759+1</f>
        <v>1739</v>
      </c>
      <c r="B1760" s="57" t="s">
        <v>3302</v>
      </c>
      <c r="C1760" s="58" t="s">
        <v>3303</v>
      </c>
      <c r="D1760" s="59" t="n">
        <v>34575</v>
      </c>
      <c r="E1760" s="60" t="s">
        <v>3247</v>
      </c>
    </row>
    <row r="1761" customFormat="false" ht="12.75" hidden="false" customHeight="false" outlineLevel="0" collapsed="false">
      <c r="A1761" s="64" t="n">
        <f aca="false">A1760+1</f>
        <v>1740</v>
      </c>
      <c r="B1761" s="57" t="s">
        <v>3304</v>
      </c>
      <c r="C1761" s="58" t="s">
        <v>3305</v>
      </c>
      <c r="D1761" s="59" t="n">
        <v>34575</v>
      </c>
      <c r="E1761" s="60" t="s">
        <v>3247</v>
      </c>
    </row>
    <row r="1762" customFormat="false" ht="12.75" hidden="false" customHeight="false" outlineLevel="0" collapsed="false">
      <c r="A1762" s="64" t="n">
        <f aca="false">A1761+1</f>
        <v>1741</v>
      </c>
      <c r="B1762" s="57" t="s">
        <v>3306</v>
      </c>
      <c r="C1762" s="58" t="s">
        <v>3307</v>
      </c>
      <c r="D1762" s="59" t="n">
        <v>34575</v>
      </c>
      <c r="E1762" s="60" t="s">
        <v>3247</v>
      </c>
    </row>
    <row r="1763" customFormat="false" ht="12.75" hidden="false" customHeight="false" outlineLevel="0" collapsed="false">
      <c r="A1763" s="64" t="n">
        <f aca="false">A1762+1</f>
        <v>1742</v>
      </c>
      <c r="B1763" s="57" t="s">
        <v>3308</v>
      </c>
      <c r="C1763" s="58" t="s">
        <v>3309</v>
      </c>
      <c r="D1763" s="59" t="n">
        <v>34575</v>
      </c>
      <c r="E1763" s="60" t="s">
        <v>3247</v>
      </c>
    </row>
    <row r="1764" customFormat="false" ht="25.5" hidden="false" customHeight="false" outlineLevel="0" collapsed="false">
      <c r="A1764" s="64" t="n">
        <f aca="false">A1763+1</f>
        <v>1743</v>
      </c>
      <c r="B1764" s="57" t="s">
        <v>3310</v>
      </c>
      <c r="C1764" s="58" t="s">
        <v>3311</v>
      </c>
      <c r="D1764" s="59" t="n">
        <v>34575</v>
      </c>
      <c r="E1764" s="60" t="s">
        <v>3247</v>
      </c>
    </row>
    <row r="1765" customFormat="false" ht="12.75" hidden="false" customHeight="false" outlineLevel="0" collapsed="false">
      <c r="A1765" s="64" t="n">
        <f aca="false">A1764+1</f>
        <v>1744</v>
      </c>
      <c r="B1765" s="57" t="s">
        <v>3312</v>
      </c>
      <c r="C1765" s="58" t="s">
        <v>3313</v>
      </c>
      <c r="D1765" s="59" t="n">
        <v>34575</v>
      </c>
      <c r="E1765" s="60" t="s">
        <v>3247</v>
      </c>
    </row>
    <row r="1766" customFormat="false" ht="12.75" hidden="false" customHeight="false" outlineLevel="0" collapsed="false">
      <c r="A1766" s="64" t="n">
        <f aca="false">A1765+1</f>
        <v>1745</v>
      </c>
      <c r="B1766" s="57" t="s">
        <v>3314</v>
      </c>
      <c r="C1766" s="58" t="s">
        <v>3315</v>
      </c>
      <c r="D1766" s="59" t="n">
        <v>34575</v>
      </c>
      <c r="E1766" s="60" t="s">
        <v>3247</v>
      </c>
    </row>
    <row r="1767" customFormat="false" ht="25.5" hidden="false" customHeight="false" outlineLevel="0" collapsed="false">
      <c r="A1767" s="64" t="n">
        <f aca="false">A1766+1</f>
        <v>1746</v>
      </c>
      <c r="B1767" s="57" t="s">
        <v>3316</v>
      </c>
      <c r="C1767" s="58" t="s">
        <v>3317</v>
      </c>
      <c r="D1767" s="59" t="n">
        <v>34575</v>
      </c>
      <c r="E1767" s="60" t="s">
        <v>3247</v>
      </c>
    </row>
    <row r="1768" customFormat="false" ht="12.75" hidden="false" customHeight="false" outlineLevel="0" collapsed="false">
      <c r="A1768" s="64" t="n">
        <f aca="false">A1767+1</f>
        <v>1747</v>
      </c>
      <c r="B1768" s="57" t="s">
        <v>3318</v>
      </c>
      <c r="C1768" s="58" t="s">
        <v>3319</v>
      </c>
      <c r="D1768" s="59" t="n">
        <v>34575</v>
      </c>
      <c r="E1768" s="60" t="s">
        <v>3247</v>
      </c>
    </row>
    <row r="1769" customFormat="false" ht="12.75" hidden="false" customHeight="false" outlineLevel="0" collapsed="false">
      <c r="A1769" s="64" t="n">
        <f aca="false">A1768+1</f>
        <v>1748</v>
      </c>
      <c r="B1769" s="57" t="s">
        <v>3320</v>
      </c>
      <c r="C1769" s="58" t="s">
        <v>3321</v>
      </c>
      <c r="D1769" s="59" t="n">
        <v>34575</v>
      </c>
      <c r="E1769" s="60" t="s">
        <v>3247</v>
      </c>
    </row>
    <row r="1770" customFormat="false" ht="12.75" hidden="false" customHeight="false" outlineLevel="0" collapsed="false">
      <c r="A1770" s="64" t="n">
        <f aca="false">A1769+1</f>
        <v>1749</v>
      </c>
      <c r="B1770" s="57" t="s">
        <v>3322</v>
      </c>
      <c r="C1770" s="58" t="s">
        <v>3323</v>
      </c>
      <c r="D1770" s="59" t="n">
        <v>34575</v>
      </c>
      <c r="E1770" s="60" t="s">
        <v>3247</v>
      </c>
    </row>
    <row r="1771" customFormat="false" ht="12.75" hidden="false" customHeight="false" outlineLevel="0" collapsed="false">
      <c r="A1771" s="64" t="n">
        <f aca="false">A1770+1</f>
        <v>1750</v>
      </c>
      <c r="B1771" s="57" t="s">
        <v>3324</v>
      </c>
      <c r="C1771" s="58" t="s">
        <v>3325</v>
      </c>
      <c r="D1771" s="59" t="n">
        <v>34575</v>
      </c>
      <c r="E1771" s="60" t="s">
        <v>3247</v>
      </c>
    </row>
    <row r="1772" customFormat="false" ht="12.75" hidden="false" customHeight="false" outlineLevel="0" collapsed="false">
      <c r="A1772" s="64" t="n">
        <f aca="false">A1771+1</f>
        <v>1751</v>
      </c>
      <c r="B1772" s="57" t="s">
        <v>3326</v>
      </c>
      <c r="C1772" s="58" t="s">
        <v>3327</v>
      </c>
      <c r="D1772" s="59" t="n">
        <v>34575</v>
      </c>
      <c r="E1772" s="60" t="s">
        <v>3247</v>
      </c>
    </row>
    <row r="1773" customFormat="false" ht="12.75" hidden="false" customHeight="false" outlineLevel="0" collapsed="false">
      <c r="A1773" s="64" t="n">
        <f aca="false">A1772+1</f>
        <v>1752</v>
      </c>
      <c r="B1773" s="57" t="s">
        <v>3328</v>
      </c>
      <c r="C1773" s="58" t="s">
        <v>3329</v>
      </c>
      <c r="D1773" s="59" t="n">
        <v>34575</v>
      </c>
      <c r="E1773" s="60" t="s">
        <v>3247</v>
      </c>
    </row>
    <row r="1774" customFormat="false" ht="12.75" hidden="false" customHeight="false" outlineLevel="0" collapsed="false">
      <c r="A1774" s="64" t="n">
        <f aca="false">A1773+1</f>
        <v>1753</v>
      </c>
      <c r="B1774" s="57" t="s">
        <v>3330</v>
      </c>
      <c r="C1774" s="58" t="s">
        <v>3331</v>
      </c>
      <c r="D1774" s="59" t="n">
        <v>34575</v>
      </c>
      <c r="E1774" s="60" t="s">
        <v>3247</v>
      </c>
    </row>
    <row r="1775" customFormat="false" ht="12.75" hidden="false" customHeight="false" outlineLevel="0" collapsed="false">
      <c r="A1775" s="64" t="n">
        <f aca="false">A1774+1</f>
        <v>1754</v>
      </c>
      <c r="B1775" s="57" t="s">
        <v>3332</v>
      </c>
      <c r="C1775" s="58" t="s">
        <v>3333</v>
      </c>
      <c r="D1775" s="59" t="n">
        <v>34575</v>
      </c>
      <c r="E1775" s="60" t="s">
        <v>3247</v>
      </c>
    </row>
    <row r="1776" customFormat="false" ht="12.75" hidden="false" customHeight="false" outlineLevel="0" collapsed="false">
      <c r="A1776" s="64" t="n">
        <f aca="false">A1775+1</f>
        <v>1755</v>
      </c>
      <c r="B1776" s="57" t="s">
        <v>3334</v>
      </c>
      <c r="C1776" s="58" t="s">
        <v>3335</v>
      </c>
      <c r="D1776" s="59" t="n">
        <v>34575</v>
      </c>
      <c r="E1776" s="60" t="s">
        <v>3247</v>
      </c>
    </row>
    <row r="1777" customFormat="false" ht="12.75" hidden="false" customHeight="false" outlineLevel="0" collapsed="false">
      <c r="A1777" s="64" t="n">
        <f aca="false">A1776+1</f>
        <v>1756</v>
      </c>
      <c r="B1777" s="57" t="s">
        <v>3336</v>
      </c>
      <c r="C1777" s="58" t="s">
        <v>3337</v>
      </c>
      <c r="D1777" s="59" t="n">
        <v>34575</v>
      </c>
      <c r="E1777" s="60" t="s">
        <v>3247</v>
      </c>
    </row>
    <row r="1778" customFormat="false" ht="12.75" hidden="false" customHeight="false" outlineLevel="0" collapsed="false">
      <c r="A1778" s="64" t="n">
        <f aca="false">A1777+1</f>
        <v>1757</v>
      </c>
      <c r="B1778" s="57" t="s">
        <v>3338</v>
      </c>
      <c r="C1778" s="58" t="s">
        <v>3339</v>
      </c>
      <c r="D1778" s="59" t="n">
        <v>34575</v>
      </c>
      <c r="E1778" s="60" t="s">
        <v>3247</v>
      </c>
    </row>
    <row r="1779" customFormat="false" ht="12.75" hidden="false" customHeight="false" outlineLevel="0" collapsed="false">
      <c r="A1779" s="64" t="n">
        <f aca="false">A1778+1</f>
        <v>1758</v>
      </c>
      <c r="B1779" s="57" t="s">
        <v>3340</v>
      </c>
      <c r="C1779" s="58" t="s">
        <v>3341</v>
      </c>
      <c r="D1779" s="59" t="n">
        <v>34575</v>
      </c>
      <c r="E1779" s="60" t="s">
        <v>3247</v>
      </c>
    </row>
    <row r="1780" customFormat="false" ht="12.75" hidden="false" customHeight="false" outlineLevel="0" collapsed="false">
      <c r="A1780" s="64" t="n">
        <f aca="false">A1779+1</f>
        <v>1759</v>
      </c>
      <c r="B1780" s="57" t="s">
        <v>3342</v>
      </c>
      <c r="C1780" s="58" t="s">
        <v>3343</v>
      </c>
      <c r="D1780" s="59" t="n">
        <v>34352</v>
      </c>
      <c r="E1780" s="60" t="s">
        <v>3247</v>
      </c>
    </row>
    <row r="1781" customFormat="false" ht="12.75" hidden="false" customHeight="false" outlineLevel="0" collapsed="false">
      <c r="A1781" s="64" t="n">
        <f aca="false">A1780+1</f>
        <v>1760</v>
      </c>
      <c r="B1781" s="57" t="s">
        <v>3344</v>
      </c>
      <c r="C1781" s="58" t="s">
        <v>3345</v>
      </c>
      <c r="D1781" s="59" t="n">
        <v>34575</v>
      </c>
      <c r="E1781" s="60" t="s">
        <v>3247</v>
      </c>
    </row>
    <row r="1782" customFormat="false" ht="25.5" hidden="false" customHeight="false" outlineLevel="0" collapsed="false">
      <c r="A1782" s="64" t="n">
        <f aca="false">A1781+1</f>
        <v>1761</v>
      </c>
      <c r="B1782" s="57" t="s">
        <v>3346</v>
      </c>
      <c r="C1782" s="58" t="s">
        <v>3347</v>
      </c>
      <c r="D1782" s="59" t="n">
        <v>34575</v>
      </c>
      <c r="E1782" s="60" t="s">
        <v>3247</v>
      </c>
    </row>
    <row r="1783" customFormat="false" ht="12.75" hidden="false" customHeight="false" outlineLevel="0" collapsed="false">
      <c r="A1783" s="64" t="n">
        <f aca="false">A1782+1</f>
        <v>1762</v>
      </c>
      <c r="B1783" s="57" t="s">
        <v>3348</v>
      </c>
      <c r="C1783" s="58" t="s">
        <v>3349</v>
      </c>
      <c r="D1783" s="59" t="n">
        <v>34575</v>
      </c>
      <c r="E1783" s="60" t="s">
        <v>3247</v>
      </c>
    </row>
    <row r="1784" customFormat="false" ht="12.75" hidden="false" customHeight="false" outlineLevel="0" collapsed="false">
      <c r="A1784" s="64" t="n">
        <f aca="false">A1783+1</f>
        <v>1763</v>
      </c>
      <c r="B1784" s="57" t="s">
        <v>3350</v>
      </c>
      <c r="C1784" s="58" t="s">
        <v>3351</v>
      </c>
      <c r="D1784" s="59" t="n">
        <v>34575</v>
      </c>
      <c r="E1784" s="60" t="s">
        <v>3247</v>
      </c>
    </row>
    <row r="1785" customFormat="false" ht="25.5" hidden="false" customHeight="false" outlineLevel="0" collapsed="false">
      <c r="A1785" s="64" t="n">
        <f aca="false">A1784+1</f>
        <v>1764</v>
      </c>
      <c r="B1785" s="57" t="s">
        <v>3352</v>
      </c>
      <c r="C1785" s="58" t="s">
        <v>3353</v>
      </c>
      <c r="D1785" s="59" t="n">
        <v>34575</v>
      </c>
      <c r="E1785" s="60" t="s">
        <v>3247</v>
      </c>
    </row>
    <row r="1786" customFormat="false" ht="12.75" hidden="false" customHeight="false" outlineLevel="0" collapsed="false">
      <c r="A1786" s="64" t="n">
        <f aca="false">A1785+1</f>
        <v>1765</v>
      </c>
      <c r="B1786" s="57" t="s">
        <v>3354</v>
      </c>
      <c r="C1786" s="58" t="s">
        <v>3355</v>
      </c>
      <c r="D1786" s="59" t="n">
        <v>34575</v>
      </c>
      <c r="E1786" s="60" t="s">
        <v>3247</v>
      </c>
    </row>
    <row r="1787" customFormat="false" ht="12.75" hidden="false" customHeight="false" outlineLevel="0" collapsed="false">
      <c r="A1787" s="64" t="n">
        <f aca="false">A1786+1</f>
        <v>1766</v>
      </c>
      <c r="B1787" s="57" t="s">
        <v>3356</v>
      </c>
      <c r="C1787" s="58" t="s">
        <v>3357</v>
      </c>
      <c r="D1787" s="59" t="n">
        <v>34575</v>
      </c>
      <c r="E1787" s="60" t="s">
        <v>3247</v>
      </c>
    </row>
    <row r="1788" customFormat="false" ht="12.75" hidden="false" customHeight="false" outlineLevel="0" collapsed="false">
      <c r="A1788" s="64" t="n">
        <f aca="false">A1787+1</f>
        <v>1767</v>
      </c>
      <c r="B1788" s="57" t="s">
        <v>3358</v>
      </c>
      <c r="C1788" s="58" t="s">
        <v>3359</v>
      </c>
      <c r="D1788" s="59" t="n">
        <v>34575</v>
      </c>
      <c r="E1788" s="60" t="s">
        <v>3247</v>
      </c>
    </row>
    <row r="1789" customFormat="false" ht="12.75" hidden="false" customHeight="false" outlineLevel="0" collapsed="false">
      <c r="A1789" s="64" t="n">
        <f aca="false">A1788+1</f>
        <v>1768</v>
      </c>
      <c r="B1789" s="57" t="s">
        <v>3360</v>
      </c>
      <c r="C1789" s="58" t="s">
        <v>3361</v>
      </c>
      <c r="D1789" s="59" t="n">
        <v>34575</v>
      </c>
      <c r="E1789" s="60" t="s">
        <v>3247</v>
      </c>
    </row>
    <row r="1790" customFormat="false" ht="12.75" hidden="false" customHeight="false" outlineLevel="0" collapsed="false">
      <c r="A1790" s="64" t="n">
        <f aca="false">A1789+1</f>
        <v>1769</v>
      </c>
      <c r="B1790" s="57" t="s">
        <v>3362</v>
      </c>
      <c r="C1790" s="58" t="s">
        <v>3363</v>
      </c>
      <c r="D1790" s="59" t="n">
        <v>34575</v>
      </c>
      <c r="E1790" s="60" t="s">
        <v>3247</v>
      </c>
    </row>
    <row r="1791" customFormat="false" ht="12.75" hidden="false" customHeight="false" outlineLevel="0" collapsed="false">
      <c r="A1791" s="64" t="n">
        <f aca="false">A1790+1</f>
        <v>1770</v>
      </c>
      <c r="B1791" s="57" t="s">
        <v>3364</v>
      </c>
      <c r="C1791" s="58" t="s">
        <v>3365</v>
      </c>
      <c r="D1791" s="59" t="n">
        <v>34575</v>
      </c>
      <c r="E1791" s="60" t="s">
        <v>3247</v>
      </c>
    </row>
    <row r="1792" customFormat="false" ht="12.75" hidden="false" customHeight="false" outlineLevel="0" collapsed="false">
      <c r="A1792" s="64" t="n">
        <f aca="false">A1791+1</f>
        <v>1771</v>
      </c>
      <c r="B1792" s="57" t="s">
        <v>3366</v>
      </c>
      <c r="C1792" s="58" t="s">
        <v>3367</v>
      </c>
      <c r="D1792" s="59" t="n">
        <v>34575</v>
      </c>
      <c r="E1792" s="60" t="s">
        <v>3247</v>
      </c>
    </row>
    <row r="1793" customFormat="false" ht="12.75" hidden="false" customHeight="false" outlineLevel="0" collapsed="false">
      <c r="A1793" s="64" t="n">
        <f aca="false">A1792+1</f>
        <v>1772</v>
      </c>
      <c r="B1793" s="57" t="s">
        <v>3368</v>
      </c>
      <c r="C1793" s="58" t="s">
        <v>3369</v>
      </c>
      <c r="D1793" s="59" t="n">
        <v>34575</v>
      </c>
      <c r="E1793" s="60" t="s">
        <v>3247</v>
      </c>
    </row>
    <row r="1794" customFormat="false" ht="12.75" hidden="false" customHeight="false" outlineLevel="0" collapsed="false">
      <c r="A1794" s="64" t="n">
        <f aca="false">A1793+1</f>
        <v>1773</v>
      </c>
      <c r="B1794" s="57" t="s">
        <v>3370</v>
      </c>
      <c r="C1794" s="58" t="s">
        <v>3371</v>
      </c>
      <c r="D1794" s="59" t="n">
        <v>34575</v>
      </c>
      <c r="E1794" s="60" t="s">
        <v>3247</v>
      </c>
    </row>
    <row r="1795" customFormat="false" ht="12.75" hidden="false" customHeight="false" outlineLevel="0" collapsed="false">
      <c r="A1795" s="64" t="n">
        <f aca="false">A1794+1</f>
        <v>1774</v>
      </c>
      <c r="B1795" s="57" t="s">
        <v>3372</v>
      </c>
      <c r="C1795" s="58" t="s">
        <v>3373</v>
      </c>
      <c r="D1795" s="59" t="n">
        <v>34575</v>
      </c>
      <c r="E1795" s="60" t="s">
        <v>3247</v>
      </c>
    </row>
    <row r="1796" customFormat="false" ht="12.75" hidden="false" customHeight="false" outlineLevel="0" collapsed="false">
      <c r="A1796" s="64" t="n">
        <f aca="false">A1795+1</f>
        <v>1775</v>
      </c>
      <c r="B1796" s="57" t="s">
        <v>3374</v>
      </c>
      <c r="C1796" s="58" t="s">
        <v>3375</v>
      </c>
      <c r="D1796" s="59" t="n">
        <v>34575</v>
      </c>
      <c r="E1796" s="60" t="s">
        <v>3247</v>
      </c>
    </row>
    <row r="1797" customFormat="false" ht="12.75" hidden="false" customHeight="false" outlineLevel="0" collapsed="false">
      <c r="A1797" s="64" t="n">
        <f aca="false">A1796+1</f>
        <v>1776</v>
      </c>
      <c r="B1797" s="57" t="s">
        <v>3376</v>
      </c>
      <c r="C1797" s="58" t="s">
        <v>3377</v>
      </c>
      <c r="D1797" s="59" t="n">
        <v>34575</v>
      </c>
      <c r="E1797" s="60" t="s">
        <v>3247</v>
      </c>
    </row>
    <row r="1798" customFormat="false" ht="12.75" hidden="false" customHeight="false" outlineLevel="0" collapsed="false">
      <c r="A1798" s="64" t="n">
        <f aca="false">A1797+1</f>
        <v>1777</v>
      </c>
      <c r="B1798" s="57" t="s">
        <v>3378</v>
      </c>
      <c r="C1798" s="58" t="s">
        <v>3379</v>
      </c>
      <c r="D1798" s="59" t="n">
        <v>34575</v>
      </c>
      <c r="E1798" s="60" t="s">
        <v>3247</v>
      </c>
    </row>
    <row r="1799" customFormat="false" ht="25.5" hidden="false" customHeight="false" outlineLevel="0" collapsed="false">
      <c r="A1799" s="64" t="n">
        <f aca="false">A1798+1</f>
        <v>1778</v>
      </c>
      <c r="B1799" s="57" t="s">
        <v>3380</v>
      </c>
      <c r="C1799" s="58" t="s">
        <v>3381</v>
      </c>
      <c r="D1799" s="59" t="n">
        <v>34575</v>
      </c>
      <c r="E1799" s="60" t="s">
        <v>3247</v>
      </c>
    </row>
    <row r="1800" customFormat="false" ht="12.75" hidden="false" customHeight="false" outlineLevel="0" collapsed="false">
      <c r="A1800" s="64" t="n">
        <f aca="false">A1799+1</f>
        <v>1779</v>
      </c>
      <c r="B1800" s="57" t="s">
        <v>3382</v>
      </c>
      <c r="C1800" s="58" t="s">
        <v>3383</v>
      </c>
      <c r="D1800" s="59" t="n">
        <v>34575</v>
      </c>
      <c r="E1800" s="60" t="s">
        <v>3247</v>
      </c>
    </row>
    <row r="1801" customFormat="false" ht="12.75" hidden="false" customHeight="false" outlineLevel="0" collapsed="false">
      <c r="A1801" s="64" t="n">
        <f aca="false">A1800+1</f>
        <v>1780</v>
      </c>
      <c r="B1801" s="57" t="s">
        <v>3384</v>
      </c>
      <c r="C1801" s="58" t="s">
        <v>3385</v>
      </c>
      <c r="D1801" s="59" t="n">
        <v>34575</v>
      </c>
      <c r="E1801" s="60" t="s">
        <v>3247</v>
      </c>
    </row>
    <row r="1802" customFormat="false" ht="25.5" hidden="false" customHeight="false" outlineLevel="0" collapsed="false">
      <c r="A1802" s="64" t="n">
        <f aca="false">A1801+1</f>
        <v>1781</v>
      </c>
      <c r="B1802" s="57" t="s">
        <v>3386</v>
      </c>
      <c r="C1802" s="58" t="s">
        <v>3387</v>
      </c>
      <c r="D1802" s="59" t="n">
        <v>34575</v>
      </c>
      <c r="E1802" s="60" t="s">
        <v>3247</v>
      </c>
    </row>
    <row r="1803" customFormat="false" ht="12.75" hidden="false" customHeight="false" outlineLevel="0" collapsed="false">
      <c r="A1803" s="64" t="n">
        <f aca="false">A1802+1</f>
        <v>1782</v>
      </c>
      <c r="B1803" s="57" t="s">
        <v>3388</v>
      </c>
      <c r="C1803" s="58" t="s">
        <v>3389</v>
      </c>
      <c r="D1803" s="59" t="n">
        <v>34575</v>
      </c>
      <c r="E1803" s="60" t="s">
        <v>3247</v>
      </c>
    </row>
    <row r="1804" customFormat="false" ht="12.75" hidden="false" customHeight="false" outlineLevel="0" collapsed="false">
      <c r="A1804" s="64" t="n">
        <f aca="false">A1803+1</f>
        <v>1783</v>
      </c>
      <c r="B1804" s="57" t="s">
        <v>3390</v>
      </c>
      <c r="C1804" s="58" t="s">
        <v>3391</v>
      </c>
      <c r="D1804" s="59" t="n">
        <v>34575</v>
      </c>
      <c r="E1804" s="60" t="s">
        <v>3247</v>
      </c>
    </row>
    <row r="1805" customFormat="false" ht="12.75" hidden="false" customHeight="false" outlineLevel="0" collapsed="false">
      <c r="A1805" s="64" t="n">
        <f aca="false">A1804+1</f>
        <v>1784</v>
      </c>
      <c r="B1805" s="57" t="s">
        <v>3392</v>
      </c>
      <c r="C1805" s="58" t="s">
        <v>3393</v>
      </c>
      <c r="D1805" s="59" t="n">
        <v>34575</v>
      </c>
      <c r="E1805" s="60" t="s">
        <v>3247</v>
      </c>
    </row>
    <row r="1806" customFormat="false" ht="12.75" hidden="false" customHeight="false" outlineLevel="0" collapsed="false">
      <c r="A1806" s="64" t="n">
        <f aca="false">A1805+1</f>
        <v>1785</v>
      </c>
      <c r="B1806" s="57" t="s">
        <v>3394</v>
      </c>
      <c r="C1806" s="58" t="s">
        <v>3395</v>
      </c>
      <c r="D1806" s="59" t="n">
        <v>34575</v>
      </c>
      <c r="E1806" s="60" t="s">
        <v>3247</v>
      </c>
    </row>
    <row r="1807" customFormat="false" ht="12.75" hidden="false" customHeight="false" outlineLevel="0" collapsed="false">
      <c r="A1807" s="64" t="n">
        <f aca="false">A1806+1</f>
        <v>1786</v>
      </c>
      <c r="B1807" s="57" t="s">
        <v>3396</v>
      </c>
      <c r="C1807" s="58" t="s">
        <v>3397</v>
      </c>
      <c r="D1807" s="59" t="n">
        <v>34575</v>
      </c>
      <c r="E1807" s="60" t="s">
        <v>3247</v>
      </c>
    </row>
    <row r="1808" customFormat="false" ht="12.75" hidden="false" customHeight="false" outlineLevel="0" collapsed="false">
      <c r="A1808" s="64" t="n">
        <f aca="false">A1807+1</f>
        <v>1787</v>
      </c>
      <c r="B1808" s="57" t="s">
        <v>3398</v>
      </c>
      <c r="C1808" s="58" t="s">
        <v>3399</v>
      </c>
      <c r="D1808" s="59" t="n">
        <v>34575</v>
      </c>
      <c r="E1808" s="60" t="s">
        <v>3247</v>
      </c>
    </row>
    <row r="1809" customFormat="false" ht="12.75" hidden="false" customHeight="false" outlineLevel="0" collapsed="false">
      <c r="A1809" s="64" t="n">
        <f aca="false">A1808+1</f>
        <v>1788</v>
      </c>
      <c r="B1809" s="57" t="s">
        <v>3400</v>
      </c>
      <c r="C1809" s="58" t="s">
        <v>3401</v>
      </c>
      <c r="D1809" s="59" t="n">
        <v>34575</v>
      </c>
      <c r="E1809" s="60" t="s">
        <v>3247</v>
      </c>
    </row>
    <row r="1810" customFormat="false" ht="12.75" hidden="false" customHeight="false" outlineLevel="0" collapsed="false">
      <c r="A1810" s="64" t="n">
        <f aca="false">A1809+1</f>
        <v>1789</v>
      </c>
      <c r="B1810" s="57" t="s">
        <v>3402</v>
      </c>
      <c r="C1810" s="58" t="s">
        <v>3403</v>
      </c>
      <c r="D1810" s="59" t="n">
        <v>34575</v>
      </c>
      <c r="E1810" s="60" t="s">
        <v>3247</v>
      </c>
    </row>
    <row r="1811" customFormat="false" ht="12.75" hidden="false" customHeight="false" outlineLevel="0" collapsed="false">
      <c r="A1811" s="64" t="n">
        <f aca="false">A1810+1</f>
        <v>1790</v>
      </c>
      <c r="B1811" s="57" t="s">
        <v>3404</v>
      </c>
      <c r="C1811" s="58" t="s">
        <v>3405</v>
      </c>
      <c r="D1811" s="59" t="n">
        <v>34575</v>
      </c>
      <c r="E1811" s="60" t="s">
        <v>3247</v>
      </c>
    </row>
    <row r="1812" customFormat="false" ht="12.75" hidden="false" customHeight="false" outlineLevel="0" collapsed="false">
      <c r="A1812" s="64" t="n">
        <f aca="false">A1811+1</f>
        <v>1791</v>
      </c>
      <c r="B1812" s="57" t="s">
        <v>3406</v>
      </c>
      <c r="C1812" s="58" t="s">
        <v>3407</v>
      </c>
      <c r="D1812" s="59" t="n">
        <v>34575</v>
      </c>
      <c r="E1812" s="60" t="s">
        <v>3247</v>
      </c>
    </row>
    <row r="1813" customFormat="false" ht="12.75" hidden="false" customHeight="false" outlineLevel="0" collapsed="false">
      <c r="A1813" s="64" t="n">
        <f aca="false">A1812+1</f>
        <v>1792</v>
      </c>
      <c r="B1813" s="57" t="s">
        <v>3408</v>
      </c>
      <c r="C1813" s="58" t="s">
        <v>3409</v>
      </c>
      <c r="D1813" s="59" t="n">
        <v>34575</v>
      </c>
      <c r="E1813" s="60" t="s">
        <v>3247</v>
      </c>
    </row>
    <row r="1814" customFormat="false" ht="12.75" hidden="false" customHeight="false" outlineLevel="0" collapsed="false">
      <c r="A1814" s="64" t="n">
        <f aca="false">A1813+1</f>
        <v>1793</v>
      </c>
      <c r="B1814" s="57" t="s">
        <v>3410</v>
      </c>
      <c r="C1814" s="58" t="s">
        <v>3411</v>
      </c>
      <c r="D1814" s="59" t="n">
        <v>34575</v>
      </c>
      <c r="E1814" s="60" t="s">
        <v>3247</v>
      </c>
    </row>
    <row r="1815" customFormat="false" ht="12.75" hidden="false" customHeight="false" outlineLevel="0" collapsed="false">
      <c r="A1815" s="64" t="n">
        <f aca="false">A1814+1</f>
        <v>1794</v>
      </c>
      <c r="B1815" s="57" t="s">
        <v>3412</v>
      </c>
      <c r="C1815" s="58" t="s">
        <v>3413</v>
      </c>
      <c r="D1815" s="59" t="n">
        <v>34575</v>
      </c>
      <c r="E1815" s="60" t="s">
        <v>3247</v>
      </c>
    </row>
    <row r="1816" customFormat="false" ht="12.75" hidden="false" customHeight="false" outlineLevel="0" collapsed="false">
      <c r="A1816" s="64" t="n">
        <f aca="false">A1815+1</f>
        <v>1795</v>
      </c>
      <c r="B1816" s="57" t="s">
        <v>3414</v>
      </c>
      <c r="C1816" s="58" t="s">
        <v>3415</v>
      </c>
      <c r="D1816" s="59" t="n">
        <v>34575</v>
      </c>
      <c r="E1816" s="60" t="s">
        <v>3247</v>
      </c>
    </row>
    <row r="1817" customFormat="false" ht="12.75" hidden="false" customHeight="false" outlineLevel="0" collapsed="false">
      <c r="A1817" s="64" t="n">
        <f aca="false">A1816+1</f>
        <v>1796</v>
      </c>
      <c r="B1817" s="57" t="s">
        <v>3416</v>
      </c>
      <c r="C1817" s="58" t="s">
        <v>3417</v>
      </c>
      <c r="D1817" s="59" t="n">
        <v>34575</v>
      </c>
      <c r="E1817" s="60" t="s">
        <v>3247</v>
      </c>
    </row>
    <row r="1818" customFormat="false" ht="25.5" hidden="false" customHeight="false" outlineLevel="0" collapsed="false">
      <c r="A1818" s="64" t="n">
        <f aca="false">A1817+1</f>
        <v>1797</v>
      </c>
      <c r="B1818" s="57" t="s">
        <v>3418</v>
      </c>
      <c r="C1818" s="58" t="s">
        <v>3419</v>
      </c>
      <c r="D1818" s="59" t="n">
        <v>34575</v>
      </c>
      <c r="E1818" s="60" t="s">
        <v>3247</v>
      </c>
    </row>
    <row r="1819" customFormat="false" ht="12.75" hidden="false" customHeight="false" outlineLevel="0" collapsed="false">
      <c r="A1819" s="64" t="n">
        <f aca="false">A1818+1</f>
        <v>1798</v>
      </c>
      <c r="B1819" s="57" t="s">
        <v>3420</v>
      </c>
      <c r="C1819" s="58" t="s">
        <v>3421</v>
      </c>
      <c r="D1819" s="59" t="n">
        <v>34575</v>
      </c>
      <c r="E1819" s="60" t="s">
        <v>3247</v>
      </c>
    </row>
    <row r="1820" customFormat="false" ht="12.75" hidden="false" customHeight="false" outlineLevel="0" collapsed="false">
      <c r="A1820" s="64" t="n">
        <f aca="false">A1819+1</f>
        <v>1799</v>
      </c>
      <c r="B1820" s="57" t="s">
        <v>3422</v>
      </c>
      <c r="C1820" s="58" t="s">
        <v>3423</v>
      </c>
      <c r="D1820" s="59" t="n">
        <v>34575</v>
      </c>
      <c r="E1820" s="60" t="s">
        <v>3247</v>
      </c>
    </row>
    <row r="1821" customFormat="false" ht="25.5" hidden="false" customHeight="false" outlineLevel="0" collapsed="false">
      <c r="A1821" s="64" t="n">
        <f aca="false">A1820+1</f>
        <v>1800</v>
      </c>
      <c r="B1821" s="57" t="s">
        <v>3424</v>
      </c>
      <c r="C1821" s="58" t="s">
        <v>3425</v>
      </c>
      <c r="D1821" s="59" t="n">
        <v>34575</v>
      </c>
      <c r="E1821" s="60" t="s">
        <v>3247</v>
      </c>
    </row>
    <row r="1822" customFormat="false" ht="12.75" hidden="false" customHeight="false" outlineLevel="0" collapsed="false">
      <c r="A1822" s="64" t="n">
        <f aca="false">A1821+1</f>
        <v>1801</v>
      </c>
      <c r="B1822" s="57" t="s">
        <v>3426</v>
      </c>
      <c r="C1822" s="58" t="s">
        <v>3427</v>
      </c>
      <c r="D1822" s="59" t="n">
        <v>34575</v>
      </c>
      <c r="E1822" s="60" t="s">
        <v>3247</v>
      </c>
    </row>
    <row r="1823" customFormat="false" ht="12.75" hidden="false" customHeight="false" outlineLevel="0" collapsed="false">
      <c r="A1823" s="64" t="n">
        <f aca="false">A1822+1</f>
        <v>1802</v>
      </c>
      <c r="B1823" s="57" t="s">
        <v>3428</v>
      </c>
      <c r="C1823" s="58" t="s">
        <v>3429</v>
      </c>
      <c r="D1823" s="59" t="n">
        <v>34575</v>
      </c>
      <c r="E1823" s="60" t="s">
        <v>3247</v>
      </c>
    </row>
    <row r="1824" customFormat="false" ht="12.75" hidden="false" customHeight="false" outlineLevel="0" collapsed="false">
      <c r="A1824" s="64" t="n">
        <f aca="false">A1823+1</f>
        <v>1803</v>
      </c>
      <c r="B1824" s="57" t="s">
        <v>3430</v>
      </c>
      <c r="C1824" s="58" t="s">
        <v>3431</v>
      </c>
      <c r="D1824" s="59" t="n">
        <v>34575</v>
      </c>
      <c r="E1824" s="60" t="s">
        <v>3247</v>
      </c>
    </row>
    <row r="1825" customFormat="false" ht="12.75" hidden="false" customHeight="false" outlineLevel="0" collapsed="false">
      <c r="A1825" s="64" t="n">
        <f aca="false">A1824+1</f>
        <v>1804</v>
      </c>
      <c r="B1825" s="57" t="s">
        <v>3432</v>
      </c>
      <c r="C1825" s="58" t="s">
        <v>3433</v>
      </c>
      <c r="D1825" s="59" t="n">
        <v>34575</v>
      </c>
      <c r="E1825" s="60" t="s">
        <v>3247</v>
      </c>
    </row>
    <row r="1826" customFormat="false" ht="12.75" hidden="false" customHeight="false" outlineLevel="0" collapsed="false">
      <c r="A1826" s="64" t="n">
        <f aca="false">A1825+1</f>
        <v>1805</v>
      </c>
      <c r="B1826" s="57" t="s">
        <v>3434</v>
      </c>
      <c r="C1826" s="58" t="s">
        <v>3435</v>
      </c>
      <c r="D1826" s="59" t="n">
        <v>34575</v>
      </c>
      <c r="E1826" s="60" t="s">
        <v>3247</v>
      </c>
    </row>
    <row r="1827" customFormat="false" ht="12.75" hidden="false" customHeight="false" outlineLevel="0" collapsed="false">
      <c r="A1827" s="64" t="n">
        <f aca="false">A1826+1</f>
        <v>1806</v>
      </c>
      <c r="B1827" s="57" t="s">
        <v>3436</v>
      </c>
      <c r="C1827" s="58" t="s">
        <v>3437</v>
      </c>
      <c r="D1827" s="59" t="n">
        <v>34575</v>
      </c>
      <c r="E1827" s="60" t="s">
        <v>3247</v>
      </c>
    </row>
    <row r="1828" customFormat="false" ht="12.75" hidden="false" customHeight="false" outlineLevel="0" collapsed="false">
      <c r="A1828" s="64" t="n">
        <f aca="false">A1827+1</f>
        <v>1807</v>
      </c>
      <c r="B1828" s="57" t="s">
        <v>3438</v>
      </c>
      <c r="C1828" s="58" t="s">
        <v>3439</v>
      </c>
      <c r="D1828" s="59" t="n">
        <v>34575</v>
      </c>
      <c r="E1828" s="60" t="s">
        <v>3247</v>
      </c>
    </row>
    <row r="1829" customFormat="false" ht="12.75" hidden="false" customHeight="false" outlineLevel="0" collapsed="false">
      <c r="A1829" s="64" t="n">
        <f aca="false">A1828+1</f>
        <v>1808</v>
      </c>
      <c r="B1829" s="57" t="s">
        <v>3440</v>
      </c>
      <c r="C1829" s="58" t="s">
        <v>3441</v>
      </c>
      <c r="D1829" s="59" t="n">
        <v>34575</v>
      </c>
      <c r="E1829" s="60" t="s">
        <v>3247</v>
      </c>
    </row>
    <row r="1830" customFormat="false" ht="12.75" hidden="false" customHeight="false" outlineLevel="0" collapsed="false">
      <c r="A1830" s="64" t="n">
        <f aca="false">A1829+1</f>
        <v>1809</v>
      </c>
      <c r="B1830" s="57" t="s">
        <v>3442</v>
      </c>
      <c r="C1830" s="58" t="s">
        <v>3443</v>
      </c>
      <c r="D1830" s="59" t="n">
        <v>34575</v>
      </c>
      <c r="E1830" s="60" t="s">
        <v>3247</v>
      </c>
    </row>
    <row r="1831" customFormat="false" ht="12.75" hidden="false" customHeight="false" outlineLevel="0" collapsed="false">
      <c r="A1831" s="64" t="n">
        <f aca="false">A1830+1</f>
        <v>1810</v>
      </c>
      <c r="B1831" s="57" t="s">
        <v>3444</v>
      </c>
      <c r="C1831" s="58" t="s">
        <v>3445</v>
      </c>
      <c r="D1831" s="59" t="n">
        <v>34575</v>
      </c>
      <c r="E1831" s="60" t="s">
        <v>3247</v>
      </c>
    </row>
    <row r="1832" customFormat="false" ht="12.75" hidden="false" customHeight="false" outlineLevel="0" collapsed="false">
      <c r="A1832" s="64" t="n">
        <f aca="false">A1831+1</f>
        <v>1811</v>
      </c>
      <c r="B1832" s="57" t="s">
        <v>3446</v>
      </c>
      <c r="C1832" s="58" t="s">
        <v>3447</v>
      </c>
      <c r="D1832" s="59" t="n">
        <v>34575</v>
      </c>
      <c r="E1832" s="60" t="s">
        <v>3247</v>
      </c>
    </row>
    <row r="1833" customFormat="false" ht="12.75" hidden="false" customHeight="false" outlineLevel="0" collapsed="false">
      <c r="A1833" s="64" t="n">
        <f aca="false">A1832+1</f>
        <v>1812</v>
      </c>
      <c r="B1833" s="57" t="s">
        <v>3448</v>
      </c>
      <c r="C1833" s="58" t="s">
        <v>3449</v>
      </c>
      <c r="D1833" s="59" t="n">
        <v>34575</v>
      </c>
      <c r="E1833" s="60" t="s">
        <v>3247</v>
      </c>
    </row>
    <row r="1834" customFormat="false" ht="12.75" hidden="false" customHeight="false" outlineLevel="0" collapsed="false">
      <c r="A1834" s="64" t="n">
        <f aca="false">A1833+1</f>
        <v>1813</v>
      </c>
      <c r="B1834" s="57" t="s">
        <v>3450</v>
      </c>
      <c r="C1834" s="58" t="s">
        <v>3451</v>
      </c>
      <c r="D1834" s="59" t="n">
        <v>34575</v>
      </c>
      <c r="E1834" s="60" t="s">
        <v>3247</v>
      </c>
    </row>
    <row r="1835" customFormat="false" ht="12.75" hidden="false" customHeight="false" outlineLevel="0" collapsed="false">
      <c r="A1835" s="64" t="n">
        <f aca="false">A1834+1</f>
        <v>1814</v>
      </c>
      <c r="B1835" s="57" t="s">
        <v>3452</v>
      </c>
      <c r="C1835" s="58" t="s">
        <v>3453</v>
      </c>
      <c r="D1835" s="59" t="n">
        <v>34575</v>
      </c>
      <c r="E1835" s="60" t="s">
        <v>3247</v>
      </c>
    </row>
    <row r="1836" customFormat="false" ht="25.5" hidden="false" customHeight="false" outlineLevel="0" collapsed="false">
      <c r="A1836" s="64" t="n">
        <f aca="false">A1835+1</f>
        <v>1815</v>
      </c>
      <c r="B1836" s="57" t="s">
        <v>3454</v>
      </c>
      <c r="C1836" s="58" t="s">
        <v>3455</v>
      </c>
      <c r="D1836" s="59" t="n">
        <v>34575</v>
      </c>
      <c r="E1836" s="60" t="s">
        <v>3247</v>
      </c>
    </row>
    <row r="1837" customFormat="false" ht="12.75" hidden="false" customHeight="false" outlineLevel="0" collapsed="false">
      <c r="A1837" s="64" t="n">
        <f aca="false">A1836+1</f>
        <v>1816</v>
      </c>
      <c r="B1837" s="57" t="s">
        <v>3456</v>
      </c>
      <c r="C1837" s="58" t="s">
        <v>3457</v>
      </c>
      <c r="D1837" s="59" t="n">
        <v>34575</v>
      </c>
      <c r="E1837" s="60" t="s">
        <v>3247</v>
      </c>
    </row>
    <row r="1838" customFormat="false" ht="12.75" hidden="false" customHeight="false" outlineLevel="0" collapsed="false">
      <c r="A1838" s="64" t="n">
        <f aca="false">A1837+1</f>
        <v>1817</v>
      </c>
      <c r="B1838" s="57" t="s">
        <v>3458</v>
      </c>
      <c r="C1838" s="58" t="s">
        <v>3459</v>
      </c>
      <c r="D1838" s="59" t="n">
        <v>34575</v>
      </c>
      <c r="E1838" s="60" t="s">
        <v>3247</v>
      </c>
    </row>
    <row r="1839" customFormat="false" ht="25.5" hidden="false" customHeight="false" outlineLevel="0" collapsed="false">
      <c r="A1839" s="64" t="n">
        <f aca="false">A1838+1</f>
        <v>1818</v>
      </c>
      <c r="B1839" s="57" t="s">
        <v>3460</v>
      </c>
      <c r="C1839" s="58" t="s">
        <v>3461</v>
      </c>
      <c r="D1839" s="59" t="n">
        <v>34575</v>
      </c>
      <c r="E1839" s="60" t="s">
        <v>3247</v>
      </c>
    </row>
    <row r="1840" customFormat="false" ht="12.75" hidden="false" customHeight="false" outlineLevel="0" collapsed="false">
      <c r="A1840" s="64" t="n">
        <f aca="false">A1839+1</f>
        <v>1819</v>
      </c>
      <c r="B1840" s="57" t="s">
        <v>3462</v>
      </c>
      <c r="C1840" s="58" t="s">
        <v>3463</v>
      </c>
      <c r="D1840" s="59" t="n">
        <v>34575</v>
      </c>
      <c r="E1840" s="60" t="s">
        <v>3247</v>
      </c>
    </row>
    <row r="1841" customFormat="false" ht="12.75" hidden="false" customHeight="false" outlineLevel="0" collapsed="false">
      <c r="A1841" s="64" t="n">
        <f aca="false">A1840+1</f>
        <v>1820</v>
      </c>
      <c r="B1841" s="57" t="s">
        <v>3464</v>
      </c>
      <c r="C1841" s="58" t="s">
        <v>3465</v>
      </c>
      <c r="D1841" s="59" t="n">
        <v>34575</v>
      </c>
      <c r="E1841" s="60" t="s">
        <v>3247</v>
      </c>
    </row>
    <row r="1842" customFormat="false" ht="12.75" hidden="false" customHeight="false" outlineLevel="0" collapsed="false">
      <c r="A1842" s="64" t="n">
        <f aca="false">A1841+1</f>
        <v>1821</v>
      </c>
      <c r="B1842" s="57" t="s">
        <v>3466</v>
      </c>
      <c r="C1842" s="58" t="s">
        <v>3467</v>
      </c>
      <c r="D1842" s="59" t="n">
        <v>34575</v>
      </c>
      <c r="E1842" s="60" t="s">
        <v>3247</v>
      </c>
    </row>
    <row r="1843" customFormat="false" ht="12.75" hidden="false" customHeight="false" outlineLevel="0" collapsed="false">
      <c r="A1843" s="64" t="n">
        <f aca="false">A1842+1</f>
        <v>1822</v>
      </c>
      <c r="B1843" s="57" t="s">
        <v>3468</v>
      </c>
      <c r="C1843" s="58" t="s">
        <v>3469</v>
      </c>
      <c r="D1843" s="59" t="n">
        <v>34575</v>
      </c>
      <c r="E1843" s="60" t="s">
        <v>3247</v>
      </c>
    </row>
    <row r="1844" customFormat="false" ht="12.75" hidden="false" customHeight="false" outlineLevel="0" collapsed="false">
      <c r="A1844" s="64" t="n">
        <f aca="false">A1843+1</f>
        <v>1823</v>
      </c>
      <c r="B1844" s="57" t="s">
        <v>3470</v>
      </c>
      <c r="C1844" s="58" t="s">
        <v>3471</v>
      </c>
      <c r="D1844" s="59" t="n">
        <v>34575</v>
      </c>
      <c r="E1844" s="60" t="s">
        <v>3247</v>
      </c>
    </row>
    <row r="1845" customFormat="false" ht="12.75" hidden="false" customHeight="false" outlineLevel="0" collapsed="false">
      <c r="A1845" s="64" t="n">
        <f aca="false">A1844+1</f>
        <v>1824</v>
      </c>
      <c r="B1845" s="57" t="s">
        <v>3472</v>
      </c>
      <c r="C1845" s="58" t="s">
        <v>3473</v>
      </c>
      <c r="D1845" s="59" t="n">
        <v>34575</v>
      </c>
      <c r="E1845" s="60" t="s">
        <v>3247</v>
      </c>
    </row>
    <row r="1846" customFormat="false" ht="12.75" hidden="false" customHeight="false" outlineLevel="0" collapsed="false">
      <c r="A1846" s="64" t="n">
        <f aca="false">A1845+1</f>
        <v>1825</v>
      </c>
      <c r="B1846" s="57" t="s">
        <v>3474</v>
      </c>
      <c r="C1846" s="58" t="s">
        <v>3475</v>
      </c>
      <c r="D1846" s="59" t="n">
        <v>34575</v>
      </c>
      <c r="E1846" s="60" t="s">
        <v>3247</v>
      </c>
    </row>
    <row r="1847" customFormat="false" ht="12.75" hidden="false" customHeight="false" outlineLevel="0" collapsed="false">
      <c r="A1847" s="64" t="n">
        <f aca="false">A1846+1</f>
        <v>1826</v>
      </c>
      <c r="B1847" s="57" t="s">
        <v>3476</v>
      </c>
      <c r="C1847" s="58" t="s">
        <v>3477</v>
      </c>
      <c r="D1847" s="59" t="n">
        <v>34575</v>
      </c>
      <c r="E1847" s="60" t="s">
        <v>3247</v>
      </c>
    </row>
    <row r="1848" customFormat="false" ht="12.75" hidden="false" customHeight="false" outlineLevel="0" collapsed="false">
      <c r="A1848" s="64" t="n">
        <f aca="false">A1847+1</f>
        <v>1827</v>
      </c>
      <c r="B1848" s="57" t="s">
        <v>3478</v>
      </c>
      <c r="C1848" s="58" t="s">
        <v>3479</v>
      </c>
      <c r="D1848" s="59" t="n">
        <v>34575</v>
      </c>
      <c r="E1848" s="60" t="s">
        <v>3247</v>
      </c>
    </row>
    <row r="1849" customFormat="false" ht="12.75" hidden="false" customHeight="false" outlineLevel="0" collapsed="false">
      <c r="A1849" s="64" t="n">
        <f aca="false">A1848+1</f>
        <v>1828</v>
      </c>
      <c r="B1849" s="57" t="s">
        <v>3480</v>
      </c>
      <c r="C1849" s="58" t="s">
        <v>3481</v>
      </c>
      <c r="D1849" s="59" t="n">
        <v>34575</v>
      </c>
      <c r="E1849" s="60" t="s">
        <v>3247</v>
      </c>
    </row>
    <row r="1850" customFormat="false" ht="12.75" hidden="false" customHeight="false" outlineLevel="0" collapsed="false">
      <c r="A1850" s="64" t="n">
        <f aca="false">A1849+1</f>
        <v>1829</v>
      </c>
      <c r="B1850" s="57" t="s">
        <v>3482</v>
      </c>
      <c r="C1850" s="58" t="s">
        <v>3483</v>
      </c>
      <c r="D1850" s="59" t="n">
        <v>34575</v>
      </c>
      <c r="E1850" s="60" t="s">
        <v>3247</v>
      </c>
    </row>
    <row r="1851" customFormat="false" ht="12.75" hidden="false" customHeight="false" outlineLevel="0" collapsed="false">
      <c r="A1851" s="64" t="n">
        <f aca="false">A1850+1</f>
        <v>1830</v>
      </c>
      <c r="B1851" s="57" t="s">
        <v>3484</v>
      </c>
      <c r="C1851" s="58" t="s">
        <v>3485</v>
      </c>
      <c r="D1851" s="59" t="n">
        <v>34575</v>
      </c>
      <c r="E1851" s="60" t="s">
        <v>3247</v>
      </c>
    </row>
    <row r="1852" customFormat="false" ht="25.5" hidden="false" customHeight="false" outlineLevel="0" collapsed="false">
      <c r="A1852" s="64" t="n">
        <f aca="false">A1851+1</f>
        <v>1831</v>
      </c>
      <c r="B1852" s="57" t="s">
        <v>3486</v>
      </c>
      <c r="C1852" s="58" t="s">
        <v>3487</v>
      </c>
      <c r="D1852" s="59" t="n">
        <v>34575</v>
      </c>
      <c r="E1852" s="60" t="s">
        <v>3247</v>
      </c>
    </row>
    <row r="1853" customFormat="false" ht="12.75" hidden="false" customHeight="false" outlineLevel="0" collapsed="false">
      <c r="A1853" s="64" t="n">
        <f aca="false">A1852+1</f>
        <v>1832</v>
      </c>
      <c r="B1853" s="57" t="s">
        <v>3488</v>
      </c>
      <c r="C1853" s="58" t="s">
        <v>3489</v>
      </c>
      <c r="D1853" s="59" t="n">
        <v>34575</v>
      </c>
      <c r="E1853" s="60" t="s">
        <v>3247</v>
      </c>
    </row>
    <row r="1854" customFormat="false" ht="12.75" hidden="false" customHeight="false" outlineLevel="0" collapsed="false">
      <c r="A1854" s="64" t="n">
        <f aca="false">A1853+1</f>
        <v>1833</v>
      </c>
      <c r="B1854" s="57" t="s">
        <v>3490</v>
      </c>
      <c r="C1854" s="58" t="s">
        <v>3491</v>
      </c>
      <c r="D1854" s="59" t="n">
        <v>34575</v>
      </c>
      <c r="E1854" s="60" t="s">
        <v>3247</v>
      </c>
    </row>
    <row r="1855" customFormat="false" ht="25.5" hidden="false" customHeight="false" outlineLevel="0" collapsed="false">
      <c r="A1855" s="64" t="n">
        <f aca="false">A1854+1</f>
        <v>1834</v>
      </c>
      <c r="B1855" s="57" t="s">
        <v>3492</v>
      </c>
      <c r="C1855" s="58" t="s">
        <v>3493</v>
      </c>
      <c r="D1855" s="59" t="n">
        <v>34575</v>
      </c>
      <c r="E1855" s="60" t="s">
        <v>3247</v>
      </c>
    </row>
    <row r="1856" customFormat="false" ht="12.75" hidden="false" customHeight="false" outlineLevel="0" collapsed="false">
      <c r="A1856" s="64" t="n">
        <f aca="false">A1855+1</f>
        <v>1835</v>
      </c>
      <c r="B1856" s="57" t="s">
        <v>3494</v>
      </c>
      <c r="C1856" s="58" t="s">
        <v>3495</v>
      </c>
      <c r="D1856" s="59" t="n">
        <v>34575</v>
      </c>
      <c r="E1856" s="60" t="s">
        <v>3247</v>
      </c>
    </row>
    <row r="1857" customFormat="false" ht="12.75" hidden="false" customHeight="false" outlineLevel="0" collapsed="false">
      <c r="A1857" s="64" t="n">
        <f aca="false">A1856+1</f>
        <v>1836</v>
      </c>
      <c r="B1857" s="57" t="s">
        <v>3496</v>
      </c>
      <c r="C1857" s="58" t="s">
        <v>3497</v>
      </c>
      <c r="D1857" s="59" t="n">
        <v>34575</v>
      </c>
      <c r="E1857" s="60" t="s">
        <v>3247</v>
      </c>
    </row>
    <row r="1858" customFormat="false" ht="12.75" hidden="false" customHeight="false" outlineLevel="0" collapsed="false">
      <c r="A1858" s="64" t="n">
        <f aca="false">A1857+1</f>
        <v>1837</v>
      </c>
      <c r="B1858" s="57" t="s">
        <v>3498</v>
      </c>
      <c r="C1858" s="58" t="s">
        <v>3499</v>
      </c>
      <c r="D1858" s="59" t="n">
        <v>34575</v>
      </c>
      <c r="E1858" s="60" t="s">
        <v>3247</v>
      </c>
    </row>
    <row r="1859" customFormat="false" ht="12.75" hidden="false" customHeight="false" outlineLevel="0" collapsed="false">
      <c r="A1859" s="64" t="n">
        <f aca="false">A1858+1</f>
        <v>1838</v>
      </c>
      <c r="B1859" s="57" t="s">
        <v>3500</v>
      </c>
      <c r="C1859" s="58" t="s">
        <v>3501</v>
      </c>
      <c r="D1859" s="59" t="n">
        <v>34575</v>
      </c>
      <c r="E1859" s="60" t="s">
        <v>3247</v>
      </c>
    </row>
    <row r="1860" customFormat="false" ht="12.75" hidden="false" customHeight="false" outlineLevel="0" collapsed="false">
      <c r="A1860" s="64" t="n">
        <f aca="false">A1859+1</f>
        <v>1839</v>
      </c>
      <c r="B1860" s="57" t="s">
        <v>3502</v>
      </c>
      <c r="C1860" s="58" t="s">
        <v>3503</v>
      </c>
      <c r="D1860" s="59" t="n">
        <v>34575</v>
      </c>
      <c r="E1860" s="60" t="s">
        <v>3247</v>
      </c>
    </row>
    <row r="1861" customFormat="false" ht="12.75" hidden="false" customHeight="false" outlineLevel="0" collapsed="false">
      <c r="A1861" s="64" t="n">
        <f aca="false">A1860+1</f>
        <v>1840</v>
      </c>
      <c r="B1861" s="57" t="s">
        <v>3504</v>
      </c>
      <c r="C1861" s="58" t="s">
        <v>3505</v>
      </c>
      <c r="D1861" s="59" t="n">
        <v>34575</v>
      </c>
      <c r="E1861" s="60" t="s">
        <v>3247</v>
      </c>
    </row>
    <row r="1862" customFormat="false" ht="12.75" hidden="false" customHeight="false" outlineLevel="0" collapsed="false">
      <c r="A1862" s="64" t="n">
        <f aca="false">A1861+1</f>
        <v>1841</v>
      </c>
      <c r="B1862" s="57" t="s">
        <v>3506</v>
      </c>
      <c r="C1862" s="58" t="s">
        <v>3507</v>
      </c>
      <c r="D1862" s="59" t="n">
        <v>34575</v>
      </c>
      <c r="E1862" s="60" t="s">
        <v>3247</v>
      </c>
    </row>
    <row r="1863" customFormat="false" ht="12.75" hidden="false" customHeight="false" outlineLevel="0" collapsed="false">
      <c r="A1863" s="64" t="n">
        <f aca="false">A1862+1</f>
        <v>1842</v>
      </c>
      <c r="B1863" s="57" t="s">
        <v>3508</v>
      </c>
      <c r="C1863" s="58" t="s">
        <v>3509</v>
      </c>
      <c r="D1863" s="59" t="n">
        <v>34575</v>
      </c>
      <c r="E1863" s="60" t="s">
        <v>3247</v>
      </c>
    </row>
    <row r="1864" customFormat="false" ht="12.75" hidden="false" customHeight="false" outlineLevel="0" collapsed="false">
      <c r="A1864" s="64" t="n">
        <f aca="false">A1863+1</f>
        <v>1843</v>
      </c>
      <c r="B1864" s="57" t="s">
        <v>3510</v>
      </c>
      <c r="C1864" s="58" t="s">
        <v>3511</v>
      </c>
      <c r="D1864" s="59" t="n">
        <v>34575</v>
      </c>
      <c r="E1864" s="60" t="s">
        <v>3247</v>
      </c>
    </row>
    <row r="1865" customFormat="false" ht="12.75" hidden="false" customHeight="false" outlineLevel="0" collapsed="false">
      <c r="A1865" s="64" t="n">
        <f aca="false">A1864+1</f>
        <v>1844</v>
      </c>
      <c r="B1865" s="57" t="s">
        <v>3512</v>
      </c>
      <c r="C1865" s="58" t="s">
        <v>3513</v>
      </c>
      <c r="D1865" s="59" t="n">
        <v>34575</v>
      </c>
      <c r="E1865" s="60" t="s">
        <v>3247</v>
      </c>
    </row>
    <row r="1866" customFormat="false" ht="12.75" hidden="false" customHeight="false" outlineLevel="0" collapsed="false">
      <c r="A1866" s="64" t="n">
        <f aca="false">A1865+1</f>
        <v>1845</v>
      </c>
      <c r="B1866" s="57" t="s">
        <v>3514</v>
      </c>
      <c r="C1866" s="58" t="s">
        <v>3515</v>
      </c>
      <c r="D1866" s="59" t="n">
        <v>34575</v>
      </c>
      <c r="E1866" s="60" t="s">
        <v>3247</v>
      </c>
    </row>
    <row r="1867" customFormat="false" ht="12.75" hidden="false" customHeight="false" outlineLevel="0" collapsed="false">
      <c r="A1867" s="64" t="n">
        <f aca="false">A1866+1</f>
        <v>1846</v>
      </c>
      <c r="B1867" s="57" t="s">
        <v>3516</v>
      </c>
      <c r="C1867" s="58" t="s">
        <v>3517</v>
      </c>
      <c r="D1867" s="59" t="n">
        <v>34575</v>
      </c>
      <c r="E1867" s="60" t="s">
        <v>3247</v>
      </c>
    </row>
    <row r="1868" customFormat="false" ht="12.75" hidden="false" customHeight="false" outlineLevel="0" collapsed="false">
      <c r="A1868" s="64" t="n">
        <f aca="false">A1867+1</f>
        <v>1847</v>
      </c>
      <c r="B1868" s="57" t="s">
        <v>3518</v>
      </c>
      <c r="C1868" s="58" t="s">
        <v>3519</v>
      </c>
      <c r="D1868" s="59" t="n">
        <v>34575</v>
      </c>
      <c r="E1868" s="60" t="s">
        <v>3247</v>
      </c>
    </row>
    <row r="1869" customFormat="false" ht="12.75" hidden="false" customHeight="false" outlineLevel="0" collapsed="false">
      <c r="A1869" s="64" t="n">
        <f aca="false">A1868+1</f>
        <v>1848</v>
      </c>
      <c r="B1869" s="57" t="s">
        <v>3520</v>
      </c>
      <c r="C1869" s="58" t="s">
        <v>3521</v>
      </c>
      <c r="D1869" s="59" t="n">
        <v>34575</v>
      </c>
      <c r="E1869" s="60" t="s">
        <v>3247</v>
      </c>
    </row>
    <row r="1870" customFormat="false" ht="25.5" hidden="false" customHeight="false" outlineLevel="0" collapsed="false">
      <c r="A1870" s="64" t="n">
        <f aca="false">A1869+1</f>
        <v>1849</v>
      </c>
      <c r="B1870" s="57" t="s">
        <v>3522</v>
      </c>
      <c r="C1870" s="58" t="s">
        <v>3523</v>
      </c>
      <c r="D1870" s="59" t="n">
        <v>34575</v>
      </c>
      <c r="E1870" s="60" t="s">
        <v>3247</v>
      </c>
    </row>
    <row r="1871" customFormat="false" ht="12.75" hidden="false" customHeight="false" outlineLevel="0" collapsed="false">
      <c r="A1871" s="64" t="n">
        <f aca="false">A1870+1</f>
        <v>1850</v>
      </c>
      <c r="B1871" s="57" t="s">
        <v>3524</v>
      </c>
      <c r="C1871" s="58" t="s">
        <v>3525</v>
      </c>
      <c r="D1871" s="59" t="n">
        <v>34575</v>
      </c>
      <c r="E1871" s="60" t="s">
        <v>3247</v>
      </c>
    </row>
    <row r="1872" customFormat="false" ht="12.75" hidden="false" customHeight="false" outlineLevel="0" collapsed="false">
      <c r="A1872" s="64" t="n">
        <f aca="false">A1871+1</f>
        <v>1851</v>
      </c>
      <c r="B1872" s="57" t="s">
        <v>3526</v>
      </c>
      <c r="C1872" s="58" t="s">
        <v>3527</v>
      </c>
      <c r="D1872" s="59" t="n">
        <v>34575</v>
      </c>
      <c r="E1872" s="60" t="s">
        <v>3247</v>
      </c>
    </row>
    <row r="1873" customFormat="false" ht="25.5" hidden="false" customHeight="false" outlineLevel="0" collapsed="false">
      <c r="A1873" s="64" t="n">
        <f aca="false">A1872+1</f>
        <v>1852</v>
      </c>
      <c r="B1873" s="57" t="s">
        <v>3528</v>
      </c>
      <c r="C1873" s="58" t="s">
        <v>3529</v>
      </c>
      <c r="D1873" s="59" t="n">
        <v>34575</v>
      </c>
      <c r="E1873" s="60" t="s">
        <v>3247</v>
      </c>
    </row>
    <row r="1874" customFormat="false" ht="12.75" hidden="false" customHeight="false" outlineLevel="0" collapsed="false">
      <c r="A1874" s="64" t="n">
        <f aca="false">A1873+1</f>
        <v>1853</v>
      </c>
      <c r="B1874" s="57" t="s">
        <v>3530</v>
      </c>
      <c r="C1874" s="58" t="s">
        <v>3531</v>
      </c>
      <c r="D1874" s="59" t="n">
        <v>34575</v>
      </c>
      <c r="E1874" s="60" t="s">
        <v>3247</v>
      </c>
    </row>
    <row r="1875" customFormat="false" ht="12.75" hidden="false" customHeight="false" outlineLevel="0" collapsed="false">
      <c r="A1875" s="64" t="n">
        <f aca="false">A1874+1</f>
        <v>1854</v>
      </c>
      <c r="B1875" s="57" t="s">
        <v>3532</v>
      </c>
      <c r="C1875" s="58" t="s">
        <v>3533</v>
      </c>
      <c r="D1875" s="59" t="n">
        <v>34575</v>
      </c>
      <c r="E1875" s="60" t="s">
        <v>3247</v>
      </c>
    </row>
    <row r="1876" customFormat="false" ht="12.75" hidden="false" customHeight="false" outlineLevel="0" collapsed="false">
      <c r="A1876" s="64" t="n">
        <f aca="false">A1875+1</f>
        <v>1855</v>
      </c>
      <c r="B1876" s="57" t="s">
        <v>3534</v>
      </c>
      <c r="C1876" s="58" t="s">
        <v>3535</v>
      </c>
      <c r="D1876" s="59" t="n">
        <v>34575</v>
      </c>
      <c r="E1876" s="60" t="s">
        <v>3247</v>
      </c>
    </row>
    <row r="1877" customFormat="false" ht="12.75" hidden="false" customHeight="false" outlineLevel="0" collapsed="false">
      <c r="A1877" s="64" t="n">
        <f aca="false">A1876+1</f>
        <v>1856</v>
      </c>
      <c r="B1877" s="57" t="s">
        <v>3536</v>
      </c>
      <c r="C1877" s="58" t="s">
        <v>3537</v>
      </c>
      <c r="D1877" s="59" t="n">
        <v>34575</v>
      </c>
      <c r="E1877" s="60" t="s">
        <v>3247</v>
      </c>
    </row>
    <row r="1878" customFormat="false" ht="12.75" hidden="false" customHeight="false" outlineLevel="0" collapsed="false">
      <c r="A1878" s="64" t="n">
        <f aca="false">A1877+1</f>
        <v>1857</v>
      </c>
      <c r="B1878" s="57" t="s">
        <v>3538</v>
      </c>
      <c r="C1878" s="58" t="s">
        <v>3539</v>
      </c>
      <c r="D1878" s="59" t="n">
        <v>34575</v>
      </c>
      <c r="E1878" s="60" t="s">
        <v>3247</v>
      </c>
    </row>
    <row r="1879" customFormat="false" ht="12.75" hidden="false" customHeight="false" outlineLevel="0" collapsed="false">
      <c r="A1879" s="64" t="n">
        <f aca="false">A1878+1</f>
        <v>1858</v>
      </c>
      <c r="B1879" s="57" t="s">
        <v>3540</v>
      </c>
      <c r="C1879" s="58" t="s">
        <v>3541</v>
      </c>
      <c r="D1879" s="59" t="n">
        <v>34575</v>
      </c>
      <c r="E1879" s="60" t="s">
        <v>3247</v>
      </c>
    </row>
    <row r="1880" customFormat="false" ht="12.75" hidden="false" customHeight="false" outlineLevel="0" collapsed="false">
      <c r="A1880" s="64" t="n">
        <f aca="false">A1879+1</f>
        <v>1859</v>
      </c>
      <c r="B1880" s="57" t="s">
        <v>3542</v>
      </c>
      <c r="C1880" s="58" t="s">
        <v>3543</v>
      </c>
      <c r="D1880" s="59" t="n">
        <v>34575</v>
      </c>
      <c r="E1880" s="60" t="s">
        <v>3247</v>
      </c>
    </row>
    <row r="1881" customFormat="false" ht="12.75" hidden="false" customHeight="false" outlineLevel="0" collapsed="false">
      <c r="A1881" s="64" t="n">
        <f aca="false">A1880+1</f>
        <v>1860</v>
      </c>
      <c r="B1881" s="57" t="s">
        <v>3544</v>
      </c>
      <c r="C1881" s="58" t="s">
        <v>3545</v>
      </c>
      <c r="D1881" s="59" t="n">
        <v>34575</v>
      </c>
      <c r="E1881" s="60" t="s">
        <v>3247</v>
      </c>
    </row>
    <row r="1882" customFormat="false" ht="12.75" hidden="false" customHeight="false" outlineLevel="0" collapsed="false">
      <c r="A1882" s="64" t="n">
        <f aca="false">A1881+1</f>
        <v>1861</v>
      </c>
      <c r="B1882" s="57" t="s">
        <v>3546</v>
      </c>
      <c r="C1882" s="58" t="s">
        <v>3547</v>
      </c>
      <c r="D1882" s="59" t="n">
        <v>34575</v>
      </c>
      <c r="E1882" s="60" t="s">
        <v>3247</v>
      </c>
    </row>
    <row r="1883" customFormat="false" ht="12.75" hidden="false" customHeight="false" outlineLevel="0" collapsed="false">
      <c r="A1883" s="64" t="n">
        <f aca="false">A1882+1</f>
        <v>1862</v>
      </c>
      <c r="B1883" s="57" t="s">
        <v>3548</v>
      </c>
      <c r="C1883" s="58" t="s">
        <v>3549</v>
      </c>
      <c r="D1883" s="59" t="n">
        <v>34575</v>
      </c>
      <c r="E1883" s="60" t="s">
        <v>3247</v>
      </c>
    </row>
    <row r="1884" customFormat="false" ht="12.75" hidden="false" customHeight="false" outlineLevel="0" collapsed="false">
      <c r="A1884" s="64" t="n">
        <f aca="false">A1883+1</f>
        <v>1863</v>
      </c>
      <c r="B1884" s="57" t="s">
        <v>3550</v>
      </c>
      <c r="C1884" s="58" t="s">
        <v>3551</v>
      </c>
      <c r="D1884" s="59" t="n">
        <v>34575</v>
      </c>
      <c r="E1884" s="60" t="s">
        <v>3247</v>
      </c>
    </row>
    <row r="1885" customFormat="false" ht="12.75" hidden="false" customHeight="false" outlineLevel="0" collapsed="false">
      <c r="A1885" s="64" t="n">
        <f aca="false">A1884+1</f>
        <v>1864</v>
      </c>
      <c r="B1885" s="57" t="s">
        <v>3552</v>
      </c>
      <c r="C1885" s="58" t="s">
        <v>3553</v>
      </c>
      <c r="D1885" s="59" t="n">
        <v>34575</v>
      </c>
      <c r="E1885" s="60" t="s">
        <v>3247</v>
      </c>
    </row>
    <row r="1886" customFormat="false" ht="12.75" hidden="false" customHeight="false" outlineLevel="0" collapsed="false">
      <c r="A1886" s="64" t="n">
        <f aca="false">A1885+1</f>
        <v>1865</v>
      </c>
      <c r="B1886" s="57" t="s">
        <v>3554</v>
      </c>
      <c r="C1886" s="58" t="s">
        <v>3555</v>
      </c>
      <c r="D1886" s="59" t="n">
        <v>34575</v>
      </c>
      <c r="E1886" s="60" t="s">
        <v>3247</v>
      </c>
    </row>
    <row r="1887" customFormat="false" ht="25.5" hidden="false" customHeight="false" outlineLevel="0" collapsed="false">
      <c r="A1887" s="64" t="n">
        <f aca="false">A1886+1</f>
        <v>1866</v>
      </c>
      <c r="B1887" s="57" t="s">
        <v>3556</v>
      </c>
      <c r="C1887" s="58" t="s">
        <v>3557</v>
      </c>
      <c r="D1887" s="59" t="n">
        <v>34575</v>
      </c>
      <c r="E1887" s="60" t="s">
        <v>3247</v>
      </c>
    </row>
    <row r="1888" customFormat="false" ht="12.75" hidden="false" customHeight="false" outlineLevel="0" collapsed="false">
      <c r="A1888" s="64" t="n">
        <f aca="false">A1887+1</f>
        <v>1867</v>
      </c>
      <c r="B1888" s="57" t="s">
        <v>3558</v>
      </c>
      <c r="C1888" s="58" t="s">
        <v>3559</v>
      </c>
      <c r="D1888" s="59" t="n">
        <v>34575</v>
      </c>
      <c r="E1888" s="60" t="s">
        <v>3247</v>
      </c>
    </row>
    <row r="1889" customFormat="false" ht="12.75" hidden="false" customHeight="false" outlineLevel="0" collapsed="false">
      <c r="A1889" s="64" t="n">
        <f aca="false">A1888+1</f>
        <v>1868</v>
      </c>
      <c r="B1889" s="57" t="s">
        <v>3560</v>
      </c>
      <c r="C1889" s="58" t="s">
        <v>3561</v>
      </c>
      <c r="D1889" s="59" t="n">
        <v>34575</v>
      </c>
      <c r="E1889" s="60" t="s">
        <v>3247</v>
      </c>
    </row>
    <row r="1890" customFormat="false" ht="25.5" hidden="false" customHeight="false" outlineLevel="0" collapsed="false">
      <c r="A1890" s="64" t="n">
        <f aca="false">A1889+1</f>
        <v>1869</v>
      </c>
      <c r="B1890" s="57" t="s">
        <v>3562</v>
      </c>
      <c r="C1890" s="58" t="s">
        <v>3563</v>
      </c>
      <c r="D1890" s="59" t="n">
        <v>34575</v>
      </c>
      <c r="E1890" s="60" t="s">
        <v>3247</v>
      </c>
    </row>
    <row r="1891" customFormat="false" ht="12.75" hidden="false" customHeight="false" outlineLevel="0" collapsed="false">
      <c r="A1891" s="64" t="n">
        <f aca="false">A1890+1</f>
        <v>1870</v>
      </c>
      <c r="B1891" s="57" t="s">
        <v>3564</v>
      </c>
      <c r="C1891" s="58" t="s">
        <v>3565</v>
      </c>
      <c r="D1891" s="59" t="n">
        <v>34575</v>
      </c>
      <c r="E1891" s="60" t="s">
        <v>3247</v>
      </c>
    </row>
    <row r="1892" customFormat="false" ht="12.75" hidden="false" customHeight="false" outlineLevel="0" collapsed="false">
      <c r="A1892" s="64" t="n">
        <f aca="false">A1891+1</f>
        <v>1871</v>
      </c>
      <c r="B1892" s="57" t="s">
        <v>3566</v>
      </c>
      <c r="C1892" s="58" t="s">
        <v>3567</v>
      </c>
      <c r="D1892" s="59" t="n">
        <v>34575</v>
      </c>
      <c r="E1892" s="60" t="s">
        <v>3247</v>
      </c>
    </row>
    <row r="1893" customFormat="false" ht="12.75" hidden="false" customHeight="false" outlineLevel="0" collapsed="false">
      <c r="A1893" s="64" t="n">
        <f aca="false">A1892+1</f>
        <v>1872</v>
      </c>
      <c r="B1893" s="57" t="s">
        <v>3568</v>
      </c>
      <c r="C1893" s="58" t="s">
        <v>3569</v>
      </c>
      <c r="D1893" s="59" t="n">
        <v>34575</v>
      </c>
      <c r="E1893" s="60" t="s">
        <v>3247</v>
      </c>
    </row>
    <row r="1894" customFormat="false" ht="12.75" hidden="false" customHeight="false" outlineLevel="0" collapsed="false">
      <c r="A1894" s="64" t="n">
        <f aca="false">A1893+1</f>
        <v>1873</v>
      </c>
      <c r="B1894" s="57" t="s">
        <v>3570</v>
      </c>
      <c r="C1894" s="58" t="s">
        <v>3571</v>
      </c>
      <c r="D1894" s="59" t="n">
        <v>34575</v>
      </c>
      <c r="E1894" s="60" t="s">
        <v>3247</v>
      </c>
    </row>
    <row r="1895" customFormat="false" ht="12.75" hidden="false" customHeight="false" outlineLevel="0" collapsed="false">
      <c r="A1895" s="64" t="n">
        <f aca="false">A1894+1</f>
        <v>1874</v>
      </c>
      <c r="B1895" s="57" t="s">
        <v>3572</v>
      </c>
      <c r="C1895" s="58" t="s">
        <v>3573</v>
      </c>
      <c r="D1895" s="59" t="n">
        <v>34575</v>
      </c>
      <c r="E1895" s="60" t="s">
        <v>3247</v>
      </c>
    </row>
    <row r="1896" customFormat="false" ht="12.75" hidden="false" customHeight="false" outlineLevel="0" collapsed="false">
      <c r="A1896" s="64" t="n">
        <f aca="false">A1895+1</f>
        <v>1875</v>
      </c>
      <c r="B1896" s="57" t="s">
        <v>3574</v>
      </c>
      <c r="C1896" s="58" t="s">
        <v>3575</v>
      </c>
      <c r="D1896" s="59" t="n">
        <v>34575</v>
      </c>
      <c r="E1896" s="60" t="s">
        <v>3247</v>
      </c>
    </row>
    <row r="1897" customFormat="false" ht="12.75" hidden="false" customHeight="false" outlineLevel="0" collapsed="false">
      <c r="A1897" s="64" t="n">
        <f aca="false">A1896+1</f>
        <v>1876</v>
      </c>
      <c r="B1897" s="57" t="s">
        <v>3576</v>
      </c>
      <c r="C1897" s="58" t="s">
        <v>3577</v>
      </c>
      <c r="D1897" s="59" t="n">
        <v>34575</v>
      </c>
      <c r="E1897" s="60" t="s">
        <v>3247</v>
      </c>
    </row>
    <row r="1898" customFormat="false" ht="12.75" hidden="false" customHeight="false" outlineLevel="0" collapsed="false">
      <c r="A1898" s="64" t="n">
        <f aca="false">A1897+1</f>
        <v>1877</v>
      </c>
      <c r="B1898" s="57" t="s">
        <v>3578</v>
      </c>
      <c r="C1898" s="58" t="s">
        <v>3579</v>
      </c>
      <c r="D1898" s="59" t="n">
        <v>34575</v>
      </c>
      <c r="E1898" s="60" t="s">
        <v>3247</v>
      </c>
    </row>
    <row r="1899" customFormat="false" ht="12.75" hidden="false" customHeight="false" outlineLevel="0" collapsed="false">
      <c r="A1899" s="64" t="n">
        <f aca="false">A1898+1</f>
        <v>1878</v>
      </c>
      <c r="B1899" s="57" t="s">
        <v>3580</v>
      </c>
      <c r="C1899" s="58" t="s">
        <v>3581</v>
      </c>
      <c r="D1899" s="59" t="n">
        <v>34575</v>
      </c>
      <c r="E1899" s="60" t="s">
        <v>3247</v>
      </c>
    </row>
    <row r="1900" customFormat="false" ht="12.75" hidden="false" customHeight="false" outlineLevel="0" collapsed="false">
      <c r="A1900" s="64" t="n">
        <f aca="false">A1899+1</f>
        <v>1879</v>
      </c>
      <c r="B1900" s="57" t="s">
        <v>3582</v>
      </c>
      <c r="C1900" s="58" t="s">
        <v>3583</v>
      </c>
      <c r="D1900" s="59" t="n">
        <v>34575</v>
      </c>
      <c r="E1900" s="60" t="s">
        <v>3247</v>
      </c>
    </row>
    <row r="1901" customFormat="false" ht="12.75" hidden="false" customHeight="false" outlineLevel="0" collapsed="false">
      <c r="A1901" s="64" t="n">
        <f aca="false">A1900+1</f>
        <v>1880</v>
      </c>
      <c r="B1901" s="57" t="s">
        <v>3584</v>
      </c>
      <c r="C1901" s="58" t="s">
        <v>3585</v>
      </c>
      <c r="D1901" s="59" t="n">
        <v>34575</v>
      </c>
      <c r="E1901" s="60" t="s">
        <v>3247</v>
      </c>
    </row>
    <row r="1902" customFormat="false" ht="12.75" hidden="false" customHeight="false" outlineLevel="0" collapsed="false">
      <c r="A1902" s="64" t="n">
        <f aca="false">A1901+1</f>
        <v>1881</v>
      </c>
      <c r="B1902" s="57" t="s">
        <v>3586</v>
      </c>
      <c r="C1902" s="58" t="s">
        <v>3587</v>
      </c>
      <c r="D1902" s="59" t="n">
        <v>34575</v>
      </c>
      <c r="E1902" s="60" t="s">
        <v>3247</v>
      </c>
    </row>
    <row r="1903" customFormat="false" ht="25.5" hidden="false" customHeight="false" outlineLevel="0" collapsed="false">
      <c r="A1903" s="64" t="n">
        <f aca="false">A1902+1</f>
        <v>1882</v>
      </c>
      <c r="B1903" s="57" t="s">
        <v>3588</v>
      </c>
      <c r="C1903" s="58" t="s">
        <v>3589</v>
      </c>
      <c r="D1903" s="59" t="n">
        <v>34575</v>
      </c>
      <c r="E1903" s="60" t="s">
        <v>3247</v>
      </c>
    </row>
    <row r="1904" customFormat="false" ht="12.75" hidden="false" customHeight="false" outlineLevel="0" collapsed="false">
      <c r="A1904" s="64" t="n">
        <f aca="false">A1903+1</f>
        <v>1883</v>
      </c>
      <c r="B1904" s="57" t="s">
        <v>3590</v>
      </c>
      <c r="C1904" s="58" t="s">
        <v>3591</v>
      </c>
      <c r="D1904" s="59" t="n">
        <v>34575</v>
      </c>
      <c r="E1904" s="60" t="s">
        <v>3247</v>
      </c>
    </row>
    <row r="1905" customFormat="false" ht="12.75" hidden="false" customHeight="false" outlineLevel="0" collapsed="false">
      <c r="A1905" s="64" t="n">
        <f aca="false">A1904+1</f>
        <v>1884</v>
      </c>
      <c r="B1905" s="57" t="s">
        <v>3592</v>
      </c>
      <c r="C1905" s="58" t="s">
        <v>3593</v>
      </c>
      <c r="D1905" s="59" t="n">
        <v>34575</v>
      </c>
      <c r="E1905" s="60" t="s">
        <v>3247</v>
      </c>
    </row>
    <row r="1906" customFormat="false" ht="25.5" hidden="false" customHeight="false" outlineLevel="0" collapsed="false">
      <c r="A1906" s="64" t="n">
        <f aca="false">A1905+1</f>
        <v>1885</v>
      </c>
      <c r="B1906" s="57" t="s">
        <v>3594</v>
      </c>
      <c r="C1906" s="58" t="s">
        <v>3595</v>
      </c>
      <c r="D1906" s="59" t="n">
        <v>34575</v>
      </c>
      <c r="E1906" s="60" t="s">
        <v>3247</v>
      </c>
    </row>
    <row r="1907" customFormat="false" ht="12.75" hidden="false" customHeight="false" outlineLevel="0" collapsed="false">
      <c r="A1907" s="64" t="n">
        <f aca="false">A1906+1</f>
        <v>1886</v>
      </c>
      <c r="B1907" s="57" t="s">
        <v>3596</v>
      </c>
      <c r="C1907" s="58" t="s">
        <v>3597</v>
      </c>
      <c r="D1907" s="59" t="n">
        <v>34575</v>
      </c>
      <c r="E1907" s="60" t="s">
        <v>3247</v>
      </c>
    </row>
    <row r="1908" customFormat="false" ht="12.75" hidden="false" customHeight="false" outlineLevel="0" collapsed="false">
      <c r="A1908" s="64" t="n">
        <f aca="false">A1907+1</f>
        <v>1887</v>
      </c>
      <c r="B1908" s="57" t="s">
        <v>3598</v>
      </c>
      <c r="C1908" s="58" t="s">
        <v>3599</v>
      </c>
      <c r="D1908" s="59" t="n">
        <v>34575</v>
      </c>
      <c r="E1908" s="60" t="s">
        <v>3247</v>
      </c>
    </row>
    <row r="1909" customFormat="false" ht="12.75" hidden="false" customHeight="false" outlineLevel="0" collapsed="false">
      <c r="A1909" s="64" t="n">
        <f aca="false">A1908+1</f>
        <v>1888</v>
      </c>
      <c r="B1909" s="57" t="s">
        <v>3600</v>
      </c>
      <c r="C1909" s="58" t="s">
        <v>3601</v>
      </c>
      <c r="D1909" s="59" t="n">
        <v>34575</v>
      </c>
      <c r="E1909" s="60" t="s">
        <v>3247</v>
      </c>
    </row>
    <row r="1910" customFormat="false" ht="12.75" hidden="false" customHeight="false" outlineLevel="0" collapsed="false">
      <c r="A1910" s="64" t="n">
        <f aca="false">A1909+1</f>
        <v>1889</v>
      </c>
      <c r="B1910" s="57" t="s">
        <v>3602</v>
      </c>
      <c r="C1910" s="58" t="s">
        <v>3603</v>
      </c>
      <c r="D1910" s="59" t="n">
        <v>34575</v>
      </c>
      <c r="E1910" s="60" t="s">
        <v>3247</v>
      </c>
    </row>
    <row r="1911" customFormat="false" ht="12.75" hidden="false" customHeight="false" outlineLevel="0" collapsed="false">
      <c r="A1911" s="64" t="n">
        <f aca="false">A1910+1</f>
        <v>1890</v>
      </c>
      <c r="B1911" s="57" t="s">
        <v>3604</v>
      </c>
      <c r="C1911" s="58" t="s">
        <v>3605</v>
      </c>
      <c r="D1911" s="59" t="n">
        <v>34575</v>
      </c>
      <c r="E1911" s="60" t="s">
        <v>3247</v>
      </c>
    </row>
    <row r="1912" customFormat="false" ht="12.75" hidden="false" customHeight="false" outlineLevel="0" collapsed="false">
      <c r="A1912" s="64" t="n">
        <f aca="false">A1911+1</f>
        <v>1891</v>
      </c>
      <c r="B1912" s="57" t="s">
        <v>3606</v>
      </c>
      <c r="C1912" s="58" t="s">
        <v>3607</v>
      </c>
      <c r="D1912" s="59" t="n">
        <v>34575</v>
      </c>
      <c r="E1912" s="60" t="s">
        <v>3247</v>
      </c>
    </row>
    <row r="1913" customFormat="false" ht="12.75" hidden="false" customHeight="false" outlineLevel="0" collapsed="false">
      <c r="A1913" s="64" t="n">
        <f aca="false">A1912+1</f>
        <v>1892</v>
      </c>
      <c r="B1913" s="57" t="s">
        <v>3608</v>
      </c>
      <c r="C1913" s="58" t="s">
        <v>3609</v>
      </c>
      <c r="D1913" s="59" t="n">
        <v>34575</v>
      </c>
      <c r="E1913" s="60" t="s">
        <v>3247</v>
      </c>
    </row>
    <row r="1914" customFormat="false" ht="12.75" hidden="false" customHeight="false" outlineLevel="0" collapsed="false">
      <c r="A1914" s="64" t="n">
        <f aca="false">A1913+1</f>
        <v>1893</v>
      </c>
      <c r="B1914" s="57" t="s">
        <v>3610</v>
      </c>
      <c r="C1914" s="58" t="s">
        <v>3611</v>
      </c>
      <c r="D1914" s="59" t="n">
        <v>34575</v>
      </c>
      <c r="E1914" s="60" t="s">
        <v>3247</v>
      </c>
    </row>
    <row r="1915" customFormat="false" ht="12.75" hidden="false" customHeight="false" outlineLevel="0" collapsed="false">
      <c r="A1915" s="64" t="n">
        <f aca="false">A1914+1</f>
        <v>1894</v>
      </c>
      <c r="B1915" s="57" t="s">
        <v>3612</v>
      </c>
      <c r="C1915" s="58" t="s">
        <v>3613</v>
      </c>
      <c r="D1915" s="59" t="n">
        <v>34575</v>
      </c>
      <c r="E1915" s="60" t="s">
        <v>3247</v>
      </c>
    </row>
    <row r="1916" customFormat="false" ht="12.75" hidden="false" customHeight="false" outlineLevel="0" collapsed="false">
      <c r="A1916" s="64" t="n">
        <f aca="false">A1915+1</f>
        <v>1895</v>
      </c>
      <c r="B1916" s="57" t="s">
        <v>3614</v>
      </c>
      <c r="C1916" s="58" t="s">
        <v>3615</v>
      </c>
      <c r="D1916" s="59" t="n">
        <v>34575</v>
      </c>
      <c r="E1916" s="60" t="s">
        <v>3247</v>
      </c>
    </row>
    <row r="1917" customFormat="false" ht="12.75" hidden="false" customHeight="false" outlineLevel="0" collapsed="false">
      <c r="A1917" s="64" t="n">
        <f aca="false">A1916+1</f>
        <v>1896</v>
      </c>
      <c r="B1917" s="57" t="s">
        <v>3616</v>
      </c>
      <c r="C1917" s="58" t="s">
        <v>3617</v>
      </c>
      <c r="D1917" s="59" t="n">
        <v>34575</v>
      </c>
      <c r="E1917" s="60" t="s">
        <v>3247</v>
      </c>
    </row>
    <row r="1918" customFormat="false" ht="12.75" hidden="false" customHeight="false" outlineLevel="0" collapsed="false">
      <c r="A1918" s="64" t="n">
        <f aca="false">A1917+1</f>
        <v>1897</v>
      </c>
      <c r="B1918" s="57" t="s">
        <v>3618</v>
      </c>
      <c r="C1918" s="58" t="s">
        <v>3619</v>
      </c>
      <c r="D1918" s="59" t="n">
        <v>34575</v>
      </c>
      <c r="E1918" s="60" t="s">
        <v>3247</v>
      </c>
    </row>
    <row r="1919" customFormat="false" ht="12.75" hidden="false" customHeight="false" outlineLevel="0" collapsed="false">
      <c r="A1919" s="64" t="n">
        <f aca="false">A1918+1</f>
        <v>1898</v>
      </c>
      <c r="B1919" s="57" t="s">
        <v>3620</v>
      </c>
      <c r="C1919" s="58" t="s">
        <v>3621</v>
      </c>
      <c r="D1919" s="59" t="n">
        <v>34575</v>
      </c>
      <c r="E1919" s="60" t="s">
        <v>3247</v>
      </c>
    </row>
    <row r="1920" customFormat="false" ht="12.75" hidden="false" customHeight="false" outlineLevel="0" collapsed="false">
      <c r="A1920" s="64" t="n">
        <f aca="false">A1919+1</f>
        <v>1899</v>
      </c>
      <c r="B1920" s="57" t="s">
        <v>3622</v>
      </c>
      <c r="C1920" s="58" t="s">
        <v>3623</v>
      </c>
      <c r="D1920" s="59" t="n">
        <v>34575</v>
      </c>
      <c r="E1920" s="60" t="s">
        <v>3247</v>
      </c>
    </row>
    <row r="1921" customFormat="false" ht="25.5" hidden="false" customHeight="false" outlineLevel="0" collapsed="false">
      <c r="A1921" s="64" t="n">
        <f aca="false">A1920+1</f>
        <v>1900</v>
      </c>
      <c r="B1921" s="57" t="s">
        <v>3624</v>
      </c>
      <c r="C1921" s="58" t="s">
        <v>3625</v>
      </c>
      <c r="D1921" s="59" t="n">
        <v>34575</v>
      </c>
      <c r="E1921" s="60" t="s">
        <v>3247</v>
      </c>
    </row>
    <row r="1922" customFormat="false" ht="12.75" hidden="false" customHeight="false" outlineLevel="0" collapsed="false">
      <c r="A1922" s="64" t="n">
        <f aca="false">A1921+1</f>
        <v>1901</v>
      </c>
      <c r="B1922" s="57" t="s">
        <v>3626</v>
      </c>
      <c r="C1922" s="58" t="s">
        <v>3627</v>
      </c>
      <c r="D1922" s="59" t="n">
        <v>34575</v>
      </c>
      <c r="E1922" s="60" t="s">
        <v>3247</v>
      </c>
    </row>
    <row r="1923" customFormat="false" ht="12.75" hidden="false" customHeight="false" outlineLevel="0" collapsed="false">
      <c r="A1923" s="64" t="n">
        <f aca="false">A1922+1</f>
        <v>1902</v>
      </c>
      <c r="B1923" s="57" t="s">
        <v>3628</v>
      </c>
      <c r="C1923" s="58" t="s">
        <v>3629</v>
      </c>
      <c r="D1923" s="59" t="n">
        <v>34575</v>
      </c>
      <c r="E1923" s="60" t="s">
        <v>3247</v>
      </c>
    </row>
    <row r="1924" customFormat="false" ht="25.5" hidden="false" customHeight="false" outlineLevel="0" collapsed="false">
      <c r="A1924" s="64" t="n">
        <f aca="false">A1923+1</f>
        <v>1903</v>
      </c>
      <c r="B1924" s="57" t="s">
        <v>3630</v>
      </c>
      <c r="C1924" s="58" t="s">
        <v>3631</v>
      </c>
      <c r="D1924" s="59" t="n">
        <v>34575</v>
      </c>
      <c r="E1924" s="60" t="s">
        <v>3247</v>
      </c>
    </row>
    <row r="1925" customFormat="false" ht="12.75" hidden="false" customHeight="false" outlineLevel="0" collapsed="false">
      <c r="A1925" s="64" t="n">
        <f aca="false">A1924+1</f>
        <v>1904</v>
      </c>
      <c r="B1925" s="57" t="s">
        <v>3632</v>
      </c>
      <c r="C1925" s="58" t="s">
        <v>3633</v>
      </c>
      <c r="D1925" s="59" t="n">
        <v>34575</v>
      </c>
      <c r="E1925" s="60" t="s">
        <v>3247</v>
      </c>
    </row>
    <row r="1926" customFormat="false" ht="12.75" hidden="false" customHeight="false" outlineLevel="0" collapsed="false">
      <c r="A1926" s="64" t="n">
        <f aca="false">A1925+1</f>
        <v>1905</v>
      </c>
      <c r="B1926" s="57" t="s">
        <v>3634</v>
      </c>
      <c r="C1926" s="58" t="s">
        <v>3635</v>
      </c>
      <c r="D1926" s="59" t="n">
        <v>34575</v>
      </c>
      <c r="E1926" s="60" t="s">
        <v>3247</v>
      </c>
    </row>
    <row r="1927" customFormat="false" ht="12.75" hidden="false" customHeight="false" outlineLevel="0" collapsed="false">
      <c r="A1927" s="64" t="n">
        <f aca="false">A1926+1</f>
        <v>1906</v>
      </c>
      <c r="B1927" s="57" t="s">
        <v>3636</v>
      </c>
      <c r="C1927" s="58" t="s">
        <v>3637</v>
      </c>
      <c r="D1927" s="59" t="n">
        <v>34575</v>
      </c>
      <c r="E1927" s="60" t="s">
        <v>3247</v>
      </c>
    </row>
    <row r="1928" customFormat="false" ht="12.75" hidden="false" customHeight="false" outlineLevel="0" collapsed="false">
      <c r="A1928" s="64" t="n">
        <f aca="false">A1927+1</f>
        <v>1907</v>
      </c>
      <c r="B1928" s="57" t="s">
        <v>3638</v>
      </c>
      <c r="C1928" s="58" t="s">
        <v>3639</v>
      </c>
      <c r="D1928" s="59" t="n">
        <v>34575</v>
      </c>
      <c r="E1928" s="60" t="s">
        <v>3247</v>
      </c>
    </row>
    <row r="1929" customFormat="false" ht="12.75" hidden="false" customHeight="false" outlineLevel="0" collapsed="false">
      <c r="A1929" s="64" t="n">
        <f aca="false">A1928+1</f>
        <v>1908</v>
      </c>
      <c r="B1929" s="57" t="s">
        <v>3640</v>
      </c>
      <c r="C1929" s="58" t="s">
        <v>3641</v>
      </c>
      <c r="D1929" s="59" t="n">
        <v>34575</v>
      </c>
      <c r="E1929" s="60" t="s">
        <v>3247</v>
      </c>
    </row>
    <row r="1930" customFormat="false" ht="12.75" hidden="false" customHeight="false" outlineLevel="0" collapsed="false">
      <c r="A1930" s="64" t="n">
        <f aca="false">A1929+1</f>
        <v>1909</v>
      </c>
      <c r="B1930" s="57" t="s">
        <v>3642</v>
      </c>
      <c r="C1930" s="58" t="s">
        <v>3643</v>
      </c>
      <c r="D1930" s="59" t="n">
        <v>34575</v>
      </c>
      <c r="E1930" s="60" t="s">
        <v>3247</v>
      </c>
    </row>
    <row r="1931" customFormat="false" ht="12.75" hidden="false" customHeight="false" outlineLevel="0" collapsed="false">
      <c r="A1931" s="64" t="n">
        <f aca="false">A1930+1</f>
        <v>1910</v>
      </c>
      <c r="B1931" s="57" t="s">
        <v>3644</v>
      </c>
      <c r="C1931" s="58" t="s">
        <v>3645</v>
      </c>
      <c r="D1931" s="59" t="n">
        <v>34575</v>
      </c>
      <c r="E1931" s="60" t="s">
        <v>3247</v>
      </c>
    </row>
    <row r="1932" customFormat="false" ht="12.75" hidden="false" customHeight="false" outlineLevel="0" collapsed="false">
      <c r="A1932" s="64" t="n">
        <f aca="false">A1931+1</f>
        <v>1911</v>
      </c>
      <c r="B1932" s="57" t="s">
        <v>3646</v>
      </c>
      <c r="C1932" s="58" t="s">
        <v>3647</v>
      </c>
      <c r="D1932" s="59" t="n">
        <v>34575</v>
      </c>
      <c r="E1932" s="60" t="s">
        <v>3247</v>
      </c>
    </row>
    <row r="1933" customFormat="false" ht="12.75" hidden="false" customHeight="false" outlineLevel="0" collapsed="false">
      <c r="A1933" s="64" t="n">
        <f aca="false">A1932+1</f>
        <v>1912</v>
      </c>
      <c r="B1933" s="57" t="s">
        <v>3648</v>
      </c>
      <c r="C1933" s="58" t="s">
        <v>3649</v>
      </c>
      <c r="D1933" s="59" t="n">
        <v>34575</v>
      </c>
      <c r="E1933" s="60" t="s">
        <v>3247</v>
      </c>
    </row>
    <row r="1934" customFormat="false" ht="12.75" hidden="false" customHeight="false" outlineLevel="0" collapsed="false">
      <c r="A1934" s="64" t="n">
        <f aca="false">A1933+1</f>
        <v>1913</v>
      </c>
      <c r="B1934" s="57" t="s">
        <v>3650</v>
      </c>
      <c r="C1934" s="58" t="s">
        <v>3651</v>
      </c>
      <c r="D1934" s="59" t="n">
        <v>34575</v>
      </c>
      <c r="E1934" s="60" t="s">
        <v>3247</v>
      </c>
    </row>
    <row r="1935" customFormat="false" ht="12.75" hidden="false" customHeight="false" outlineLevel="0" collapsed="false">
      <c r="A1935" s="64" t="n">
        <f aca="false">A1934+1</f>
        <v>1914</v>
      </c>
      <c r="B1935" s="57" t="s">
        <v>3652</v>
      </c>
      <c r="C1935" s="58" t="s">
        <v>3653</v>
      </c>
      <c r="D1935" s="59" t="n">
        <v>34575</v>
      </c>
      <c r="E1935" s="60" t="s">
        <v>3247</v>
      </c>
    </row>
    <row r="1936" customFormat="false" ht="12.75" hidden="false" customHeight="false" outlineLevel="0" collapsed="false">
      <c r="A1936" s="64" t="n">
        <f aca="false">A1935+1</f>
        <v>1915</v>
      </c>
      <c r="B1936" s="57" t="s">
        <v>3654</v>
      </c>
      <c r="C1936" s="58" t="s">
        <v>3655</v>
      </c>
      <c r="D1936" s="59" t="n">
        <v>34575</v>
      </c>
      <c r="E1936" s="60" t="s">
        <v>3247</v>
      </c>
    </row>
    <row r="1937" customFormat="false" ht="12.75" hidden="false" customHeight="false" outlineLevel="0" collapsed="false">
      <c r="A1937" s="64" t="n">
        <f aca="false">A1936+1</f>
        <v>1916</v>
      </c>
      <c r="B1937" s="57" t="s">
        <v>3656</v>
      </c>
      <c r="C1937" s="58" t="s">
        <v>3657</v>
      </c>
      <c r="D1937" s="59" t="n">
        <v>34575</v>
      </c>
      <c r="E1937" s="60" t="s">
        <v>3247</v>
      </c>
    </row>
    <row r="1938" customFormat="false" ht="25.5" hidden="false" customHeight="false" outlineLevel="0" collapsed="false">
      <c r="A1938" s="64" t="n">
        <f aca="false">A1937+1</f>
        <v>1917</v>
      </c>
      <c r="B1938" s="57" t="s">
        <v>3658</v>
      </c>
      <c r="C1938" s="58" t="s">
        <v>3659</v>
      </c>
      <c r="D1938" s="59" t="n">
        <v>34575</v>
      </c>
      <c r="E1938" s="60" t="s">
        <v>3247</v>
      </c>
    </row>
    <row r="1939" customFormat="false" ht="12.75" hidden="false" customHeight="false" outlineLevel="0" collapsed="false">
      <c r="A1939" s="64" t="n">
        <f aca="false">A1938+1</f>
        <v>1918</v>
      </c>
      <c r="B1939" s="57" t="s">
        <v>3660</v>
      </c>
      <c r="C1939" s="58" t="s">
        <v>3661</v>
      </c>
      <c r="D1939" s="59" t="n">
        <v>34575</v>
      </c>
      <c r="E1939" s="60" t="s">
        <v>3247</v>
      </c>
    </row>
    <row r="1940" customFormat="false" ht="12.75" hidden="false" customHeight="false" outlineLevel="0" collapsed="false">
      <c r="A1940" s="64" t="n">
        <f aca="false">A1939+1</f>
        <v>1919</v>
      </c>
      <c r="B1940" s="57" t="s">
        <v>3662</v>
      </c>
      <c r="C1940" s="58" t="s">
        <v>3663</v>
      </c>
      <c r="D1940" s="59" t="n">
        <v>34575</v>
      </c>
      <c r="E1940" s="60" t="s">
        <v>3247</v>
      </c>
    </row>
    <row r="1941" customFormat="false" ht="25.5" hidden="false" customHeight="false" outlineLevel="0" collapsed="false">
      <c r="A1941" s="64" t="n">
        <f aca="false">A1940+1</f>
        <v>1920</v>
      </c>
      <c r="B1941" s="57" t="s">
        <v>3664</v>
      </c>
      <c r="C1941" s="58" t="s">
        <v>3665</v>
      </c>
      <c r="D1941" s="59" t="n">
        <v>34575</v>
      </c>
      <c r="E1941" s="60" t="s">
        <v>3247</v>
      </c>
    </row>
    <row r="1942" customFormat="false" ht="12.75" hidden="false" customHeight="false" outlineLevel="0" collapsed="false">
      <c r="A1942" s="64" t="n">
        <f aca="false">A1941+1</f>
        <v>1921</v>
      </c>
      <c r="B1942" s="57" t="s">
        <v>3666</v>
      </c>
      <c r="C1942" s="58" t="s">
        <v>3667</v>
      </c>
      <c r="D1942" s="59" t="n">
        <v>34575</v>
      </c>
      <c r="E1942" s="60" t="s">
        <v>3247</v>
      </c>
    </row>
    <row r="1943" customFormat="false" ht="12.75" hidden="false" customHeight="false" outlineLevel="0" collapsed="false">
      <c r="A1943" s="64" t="n">
        <f aca="false">A1942+1</f>
        <v>1922</v>
      </c>
      <c r="B1943" s="57" t="s">
        <v>3668</v>
      </c>
      <c r="C1943" s="58" t="s">
        <v>3669</v>
      </c>
      <c r="D1943" s="59" t="n">
        <v>34575</v>
      </c>
      <c r="E1943" s="60" t="s">
        <v>3247</v>
      </c>
    </row>
    <row r="1944" customFormat="false" ht="12.75" hidden="false" customHeight="false" outlineLevel="0" collapsed="false">
      <c r="A1944" s="64" t="n">
        <f aca="false">A1943+1</f>
        <v>1923</v>
      </c>
      <c r="B1944" s="57" t="s">
        <v>3670</v>
      </c>
      <c r="C1944" s="58" t="s">
        <v>3671</v>
      </c>
      <c r="D1944" s="59" t="n">
        <v>34575</v>
      </c>
      <c r="E1944" s="60" t="s">
        <v>3247</v>
      </c>
    </row>
    <row r="1945" customFormat="false" ht="12.75" hidden="false" customHeight="false" outlineLevel="0" collapsed="false">
      <c r="A1945" s="64" t="n">
        <f aca="false">A1944+1</f>
        <v>1924</v>
      </c>
      <c r="B1945" s="57" t="s">
        <v>3672</v>
      </c>
      <c r="C1945" s="58" t="s">
        <v>3673</v>
      </c>
      <c r="D1945" s="59" t="n">
        <v>34575</v>
      </c>
      <c r="E1945" s="60" t="s">
        <v>3247</v>
      </c>
    </row>
    <row r="1946" customFormat="false" ht="12.75" hidden="false" customHeight="false" outlineLevel="0" collapsed="false">
      <c r="A1946" s="64" t="n">
        <f aca="false">A1945+1</f>
        <v>1925</v>
      </c>
      <c r="B1946" s="57" t="s">
        <v>3674</v>
      </c>
      <c r="C1946" s="58" t="s">
        <v>3675</v>
      </c>
      <c r="D1946" s="59" t="n">
        <v>34575</v>
      </c>
      <c r="E1946" s="60" t="s">
        <v>3247</v>
      </c>
    </row>
    <row r="1947" customFormat="false" ht="12.75" hidden="false" customHeight="false" outlineLevel="0" collapsed="false">
      <c r="A1947" s="64" t="n">
        <f aca="false">A1946+1</f>
        <v>1926</v>
      </c>
      <c r="B1947" s="57" t="s">
        <v>3676</v>
      </c>
      <c r="C1947" s="58" t="s">
        <v>3677</v>
      </c>
      <c r="D1947" s="59" t="n">
        <v>34575</v>
      </c>
      <c r="E1947" s="60" t="s">
        <v>3247</v>
      </c>
    </row>
    <row r="1948" customFormat="false" ht="12.75" hidden="false" customHeight="false" outlineLevel="0" collapsed="false">
      <c r="A1948" s="64" t="n">
        <f aca="false">A1947+1</f>
        <v>1927</v>
      </c>
      <c r="B1948" s="57" t="s">
        <v>3678</v>
      </c>
      <c r="C1948" s="58" t="s">
        <v>3679</v>
      </c>
      <c r="D1948" s="59" t="n">
        <v>34575</v>
      </c>
      <c r="E1948" s="60" t="s">
        <v>3247</v>
      </c>
    </row>
    <row r="1949" customFormat="false" ht="12.75" hidden="false" customHeight="false" outlineLevel="0" collapsed="false">
      <c r="A1949" s="64" t="n">
        <f aca="false">A1948+1</f>
        <v>1928</v>
      </c>
      <c r="B1949" s="57" t="s">
        <v>3680</v>
      </c>
      <c r="C1949" s="58" t="s">
        <v>3681</v>
      </c>
      <c r="D1949" s="59" t="n">
        <v>34575</v>
      </c>
      <c r="E1949" s="60" t="s">
        <v>3247</v>
      </c>
    </row>
    <row r="1950" customFormat="false" ht="12.75" hidden="false" customHeight="false" outlineLevel="0" collapsed="false">
      <c r="A1950" s="64" t="n">
        <f aca="false">A1949+1</f>
        <v>1929</v>
      </c>
      <c r="B1950" s="57" t="s">
        <v>3682</v>
      </c>
      <c r="C1950" s="58" t="s">
        <v>3683</v>
      </c>
      <c r="D1950" s="59" t="n">
        <v>34575</v>
      </c>
      <c r="E1950" s="60" t="s">
        <v>3247</v>
      </c>
    </row>
    <row r="1951" customFormat="false" ht="12.75" hidden="false" customHeight="false" outlineLevel="0" collapsed="false">
      <c r="A1951" s="64" t="n">
        <f aca="false">A1950+1</f>
        <v>1930</v>
      </c>
      <c r="B1951" s="57" t="s">
        <v>3684</v>
      </c>
      <c r="C1951" s="58" t="s">
        <v>3685</v>
      </c>
      <c r="D1951" s="59" t="n">
        <v>34575</v>
      </c>
      <c r="E1951" s="60" t="s">
        <v>3247</v>
      </c>
    </row>
    <row r="1952" customFormat="false" ht="12.75" hidden="false" customHeight="false" outlineLevel="0" collapsed="false">
      <c r="A1952" s="64" t="n">
        <f aca="false">A1951+1</f>
        <v>1931</v>
      </c>
      <c r="B1952" s="57" t="s">
        <v>3686</v>
      </c>
      <c r="C1952" s="58" t="s">
        <v>3687</v>
      </c>
      <c r="D1952" s="59" t="n">
        <v>34575</v>
      </c>
      <c r="E1952" s="60" t="s">
        <v>3247</v>
      </c>
    </row>
    <row r="1953" customFormat="false" ht="12.75" hidden="false" customHeight="false" outlineLevel="0" collapsed="false">
      <c r="A1953" s="64" t="n">
        <f aca="false">A1952+1</f>
        <v>1932</v>
      </c>
      <c r="B1953" s="57" t="s">
        <v>3688</v>
      </c>
      <c r="C1953" s="58" t="s">
        <v>3689</v>
      </c>
      <c r="D1953" s="59" t="n">
        <v>34575</v>
      </c>
      <c r="E1953" s="60" t="s">
        <v>3247</v>
      </c>
    </row>
    <row r="1954" customFormat="false" ht="25.5" hidden="false" customHeight="false" outlineLevel="0" collapsed="false">
      <c r="A1954" s="64" t="n">
        <f aca="false">A1953+1</f>
        <v>1933</v>
      </c>
      <c r="B1954" s="57" t="s">
        <v>3690</v>
      </c>
      <c r="C1954" s="58" t="s">
        <v>3691</v>
      </c>
      <c r="D1954" s="59" t="n">
        <v>34575</v>
      </c>
      <c r="E1954" s="60" t="s">
        <v>3247</v>
      </c>
    </row>
    <row r="1955" customFormat="false" ht="12.75" hidden="false" customHeight="false" outlineLevel="0" collapsed="false">
      <c r="A1955" s="64" t="n">
        <f aca="false">A1954+1</f>
        <v>1934</v>
      </c>
      <c r="B1955" s="57" t="s">
        <v>3692</v>
      </c>
      <c r="C1955" s="58" t="s">
        <v>3693</v>
      </c>
      <c r="D1955" s="59" t="n">
        <v>34575</v>
      </c>
      <c r="E1955" s="60" t="s">
        <v>3247</v>
      </c>
    </row>
    <row r="1956" customFormat="false" ht="12.75" hidden="false" customHeight="false" outlineLevel="0" collapsed="false">
      <c r="A1956" s="64" t="n">
        <f aca="false">A1955+1</f>
        <v>1935</v>
      </c>
      <c r="B1956" s="57" t="s">
        <v>3694</v>
      </c>
      <c r="C1956" s="58" t="s">
        <v>3695</v>
      </c>
      <c r="D1956" s="59" t="n">
        <v>34575</v>
      </c>
      <c r="E1956" s="60" t="s">
        <v>3247</v>
      </c>
    </row>
    <row r="1957" customFormat="false" ht="25.5" hidden="false" customHeight="false" outlineLevel="0" collapsed="false">
      <c r="A1957" s="64" t="n">
        <f aca="false">A1956+1</f>
        <v>1936</v>
      </c>
      <c r="B1957" s="57" t="s">
        <v>3696</v>
      </c>
      <c r="C1957" s="58" t="s">
        <v>3697</v>
      </c>
      <c r="D1957" s="59" t="n">
        <v>34575</v>
      </c>
      <c r="E1957" s="60" t="s">
        <v>3247</v>
      </c>
    </row>
    <row r="1958" customFormat="false" ht="12.75" hidden="false" customHeight="false" outlineLevel="0" collapsed="false">
      <c r="A1958" s="64" t="n">
        <f aca="false">A1957+1</f>
        <v>1937</v>
      </c>
      <c r="B1958" s="57" t="s">
        <v>3698</v>
      </c>
      <c r="C1958" s="58" t="s">
        <v>3699</v>
      </c>
      <c r="D1958" s="59" t="n">
        <v>34575</v>
      </c>
      <c r="E1958" s="60" t="s">
        <v>3247</v>
      </c>
    </row>
    <row r="1959" customFormat="false" ht="12.75" hidden="false" customHeight="false" outlineLevel="0" collapsed="false">
      <c r="A1959" s="64" t="n">
        <f aca="false">A1958+1</f>
        <v>1938</v>
      </c>
      <c r="B1959" s="57" t="s">
        <v>3700</v>
      </c>
      <c r="C1959" s="58" t="s">
        <v>3701</v>
      </c>
      <c r="D1959" s="59" t="n">
        <v>34575</v>
      </c>
      <c r="E1959" s="60" t="s">
        <v>3247</v>
      </c>
    </row>
    <row r="1960" customFormat="false" ht="12.75" hidden="false" customHeight="false" outlineLevel="0" collapsed="false">
      <c r="A1960" s="64" t="n">
        <f aca="false">A1959+1</f>
        <v>1939</v>
      </c>
      <c r="B1960" s="57" t="s">
        <v>3702</v>
      </c>
      <c r="C1960" s="58" t="s">
        <v>3703</v>
      </c>
      <c r="D1960" s="59" t="n">
        <v>34575</v>
      </c>
      <c r="E1960" s="60" t="s">
        <v>3247</v>
      </c>
    </row>
    <row r="1961" customFormat="false" ht="12.75" hidden="false" customHeight="false" outlineLevel="0" collapsed="false">
      <c r="A1961" s="64" t="n">
        <f aca="false">A1960+1</f>
        <v>1940</v>
      </c>
      <c r="B1961" s="57" t="s">
        <v>3704</v>
      </c>
      <c r="C1961" s="58" t="s">
        <v>3705</v>
      </c>
      <c r="D1961" s="59" t="n">
        <v>34575</v>
      </c>
      <c r="E1961" s="60" t="s">
        <v>3247</v>
      </c>
    </row>
    <row r="1962" customFormat="false" ht="12.75" hidden="false" customHeight="false" outlineLevel="0" collapsed="false">
      <c r="A1962" s="64" t="n">
        <f aca="false">A1961+1</f>
        <v>1941</v>
      </c>
      <c r="B1962" s="57" t="s">
        <v>3706</v>
      </c>
      <c r="C1962" s="58" t="s">
        <v>3707</v>
      </c>
      <c r="D1962" s="59" t="n">
        <v>34575</v>
      </c>
      <c r="E1962" s="60" t="s">
        <v>3247</v>
      </c>
    </row>
    <row r="1963" customFormat="false" ht="12.75" hidden="false" customHeight="false" outlineLevel="0" collapsed="false">
      <c r="A1963" s="64" t="n">
        <f aca="false">A1962+1</f>
        <v>1942</v>
      </c>
      <c r="B1963" s="57" t="s">
        <v>3708</v>
      </c>
      <c r="C1963" s="58" t="s">
        <v>3709</v>
      </c>
      <c r="D1963" s="59" t="n">
        <v>34575</v>
      </c>
      <c r="E1963" s="60" t="s">
        <v>3247</v>
      </c>
    </row>
    <row r="1964" customFormat="false" ht="12.75" hidden="false" customHeight="false" outlineLevel="0" collapsed="false">
      <c r="A1964" s="64" t="n">
        <f aca="false">A1963+1</f>
        <v>1943</v>
      </c>
      <c r="B1964" s="57" t="s">
        <v>3710</v>
      </c>
      <c r="C1964" s="58" t="s">
        <v>3711</v>
      </c>
      <c r="D1964" s="59" t="n">
        <v>34575</v>
      </c>
      <c r="E1964" s="60" t="s">
        <v>3247</v>
      </c>
    </row>
    <row r="1965" customFormat="false" ht="12.75" hidden="false" customHeight="false" outlineLevel="0" collapsed="false">
      <c r="A1965" s="64" t="n">
        <f aca="false">A1964+1</f>
        <v>1944</v>
      </c>
      <c r="B1965" s="57" t="s">
        <v>3712</v>
      </c>
      <c r="C1965" s="58" t="s">
        <v>3713</v>
      </c>
      <c r="D1965" s="59" t="n">
        <v>34575</v>
      </c>
      <c r="E1965" s="60" t="s">
        <v>3247</v>
      </c>
    </row>
    <row r="1966" customFormat="false" ht="12.75" hidden="false" customHeight="false" outlineLevel="0" collapsed="false">
      <c r="A1966" s="64" t="n">
        <f aca="false">A1965+1</f>
        <v>1945</v>
      </c>
      <c r="B1966" s="57" t="s">
        <v>3714</v>
      </c>
      <c r="C1966" s="58" t="s">
        <v>3715</v>
      </c>
      <c r="D1966" s="59" t="n">
        <v>34575</v>
      </c>
      <c r="E1966" s="60" t="s">
        <v>3247</v>
      </c>
    </row>
    <row r="1967" customFormat="false" ht="12.75" hidden="false" customHeight="false" outlineLevel="0" collapsed="false">
      <c r="A1967" s="64" t="n">
        <f aca="false">A1966+1</f>
        <v>1946</v>
      </c>
      <c r="B1967" s="57" t="s">
        <v>3716</v>
      </c>
      <c r="C1967" s="58" t="s">
        <v>3717</v>
      </c>
      <c r="D1967" s="59" t="n">
        <v>34575</v>
      </c>
      <c r="E1967" s="60" t="s">
        <v>3247</v>
      </c>
    </row>
    <row r="1968" customFormat="false" ht="12.75" hidden="false" customHeight="false" outlineLevel="0" collapsed="false">
      <c r="A1968" s="64" t="n">
        <f aca="false">A1967+1</f>
        <v>1947</v>
      </c>
      <c r="B1968" s="57" t="s">
        <v>3718</v>
      </c>
      <c r="C1968" s="58" t="s">
        <v>3719</v>
      </c>
      <c r="D1968" s="59" t="n">
        <v>34575</v>
      </c>
      <c r="E1968" s="60" t="s">
        <v>3247</v>
      </c>
    </row>
    <row r="1969" customFormat="false" ht="12.75" hidden="false" customHeight="false" outlineLevel="0" collapsed="false">
      <c r="A1969" s="64" t="n">
        <f aca="false">A1968+1</f>
        <v>1948</v>
      </c>
      <c r="B1969" s="57" t="s">
        <v>3720</v>
      </c>
      <c r="C1969" s="58" t="s">
        <v>3721</v>
      </c>
      <c r="D1969" s="59" t="n">
        <v>34575</v>
      </c>
      <c r="E1969" s="60" t="s">
        <v>3247</v>
      </c>
    </row>
    <row r="1970" customFormat="false" ht="12.75" hidden="false" customHeight="false" outlineLevel="0" collapsed="false">
      <c r="A1970" s="64" t="n">
        <f aca="false">A1969+1</f>
        <v>1949</v>
      </c>
      <c r="B1970" s="57" t="s">
        <v>3722</v>
      </c>
      <c r="C1970" s="58" t="s">
        <v>3723</v>
      </c>
      <c r="D1970" s="59" t="n">
        <v>34575</v>
      </c>
      <c r="E1970" s="60" t="s">
        <v>3247</v>
      </c>
    </row>
    <row r="1971" customFormat="false" ht="12.75" hidden="false" customHeight="false" outlineLevel="0" collapsed="false">
      <c r="A1971" s="64" t="n">
        <f aca="false">A1970+1</f>
        <v>1950</v>
      </c>
      <c r="B1971" s="57" t="s">
        <v>3724</v>
      </c>
      <c r="C1971" s="58" t="s">
        <v>3725</v>
      </c>
      <c r="D1971" s="59" t="n">
        <v>34575</v>
      </c>
      <c r="E1971" s="60" t="s">
        <v>3247</v>
      </c>
    </row>
    <row r="1972" customFormat="false" ht="25.5" hidden="false" customHeight="false" outlineLevel="0" collapsed="false">
      <c r="A1972" s="64" t="n">
        <f aca="false">A1971+1</f>
        <v>1951</v>
      </c>
      <c r="B1972" s="57" t="s">
        <v>3726</v>
      </c>
      <c r="C1972" s="58" t="s">
        <v>3727</v>
      </c>
      <c r="D1972" s="59" t="n">
        <v>34575</v>
      </c>
      <c r="E1972" s="60" t="s">
        <v>3247</v>
      </c>
    </row>
    <row r="1973" customFormat="false" ht="12.75" hidden="false" customHeight="false" outlineLevel="0" collapsed="false">
      <c r="A1973" s="64" t="n">
        <f aca="false">A1972+1</f>
        <v>1952</v>
      </c>
      <c r="B1973" s="57" t="s">
        <v>3728</v>
      </c>
      <c r="C1973" s="58" t="s">
        <v>3729</v>
      </c>
      <c r="D1973" s="59" t="n">
        <v>34575</v>
      </c>
      <c r="E1973" s="60" t="s">
        <v>3247</v>
      </c>
    </row>
    <row r="1974" customFormat="false" ht="12.75" hidden="false" customHeight="false" outlineLevel="0" collapsed="false">
      <c r="A1974" s="64" t="n">
        <f aca="false">A1973+1</f>
        <v>1953</v>
      </c>
      <c r="B1974" s="57" t="s">
        <v>3730</v>
      </c>
      <c r="C1974" s="58" t="s">
        <v>3731</v>
      </c>
      <c r="D1974" s="59" t="n">
        <v>34575</v>
      </c>
      <c r="E1974" s="60" t="s">
        <v>3247</v>
      </c>
    </row>
    <row r="1975" customFormat="false" ht="25.5" hidden="false" customHeight="false" outlineLevel="0" collapsed="false">
      <c r="A1975" s="64" t="n">
        <f aca="false">A1974+1</f>
        <v>1954</v>
      </c>
      <c r="B1975" s="57" t="s">
        <v>3732</v>
      </c>
      <c r="C1975" s="58" t="s">
        <v>3733</v>
      </c>
      <c r="D1975" s="59" t="n">
        <v>34575</v>
      </c>
      <c r="E1975" s="60" t="s">
        <v>3247</v>
      </c>
    </row>
    <row r="1976" customFormat="false" ht="12.75" hidden="false" customHeight="false" outlineLevel="0" collapsed="false">
      <c r="A1976" s="64" t="n">
        <f aca="false">A1975+1</f>
        <v>1955</v>
      </c>
      <c r="B1976" s="57" t="s">
        <v>3734</v>
      </c>
      <c r="C1976" s="58" t="s">
        <v>3735</v>
      </c>
      <c r="D1976" s="59" t="n">
        <v>34575</v>
      </c>
      <c r="E1976" s="60" t="s">
        <v>3247</v>
      </c>
    </row>
    <row r="1977" customFormat="false" ht="12.75" hidden="false" customHeight="false" outlineLevel="0" collapsed="false">
      <c r="A1977" s="64" t="n">
        <f aca="false">A1976+1</f>
        <v>1956</v>
      </c>
      <c r="B1977" s="57" t="s">
        <v>3736</v>
      </c>
      <c r="C1977" s="58" t="s">
        <v>3737</v>
      </c>
      <c r="D1977" s="59" t="n">
        <v>34575</v>
      </c>
      <c r="E1977" s="60" t="s">
        <v>3247</v>
      </c>
    </row>
    <row r="1978" customFormat="false" ht="12.75" hidden="false" customHeight="false" outlineLevel="0" collapsed="false">
      <c r="A1978" s="64" t="n">
        <f aca="false">A1977+1</f>
        <v>1957</v>
      </c>
      <c r="B1978" s="57" t="s">
        <v>3738</v>
      </c>
      <c r="C1978" s="58" t="s">
        <v>3739</v>
      </c>
      <c r="D1978" s="59" t="n">
        <v>34575</v>
      </c>
      <c r="E1978" s="60" t="s">
        <v>3247</v>
      </c>
    </row>
    <row r="1979" customFormat="false" ht="12.75" hidden="false" customHeight="false" outlineLevel="0" collapsed="false">
      <c r="A1979" s="64" t="n">
        <f aca="false">A1978+1</f>
        <v>1958</v>
      </c>
      <c r="B1979" s="57" t="s">
        <v>3740</v>
      </c>
      <c r="C1979" s="58" t="s">
        <v>3741</v>
      </c>
      <c r="D1979" s="59" t="n">
        <v>34575</v>
      </c>
      <c r="E1979" s="60" t="s">
        <v>3247</v>
      </c>
    </row>
    <row r="1980" customFormat="false" ht="12.75" hidden="false" customHeight="false" outlineLevel="0" collapsed="false">
      <c r="A1980" s="64" t="n">
        <f aca="false">A1979+1</f>
        <v>1959</v>
      </c>
      <c r="B1980" s="57" t="s">
        <v>3742</v>
      </c>
      <c r="C1980" s="58" t="s">
        <v>3743</v>
      </c>
      <c r="D1980" s="59" t="n">
        <v>34575</v>
      </c>
      <c r="E1980" s="60" t="s">
        <v>3247</v>
      </c>
    </row>
    <row r="1981" customFormat="false" ht="12.75" hidden="false" customHeight="false" outlineLevel="0" collapsed="false">
      <c r="A1981" s="64" t="n">
        <f aca="false">A1980+1</f>
        <v>1960</v>
      </c>
      <c r="B1981" s="57" t="s">
        <v>3744</v>
      </c>
      <c r="C1981" s="58" t="s">
        <v>3745</v>
      </c>
      <c r="D1981" s="59" t="n">
        <v>34575</v>
      </c>
      <c r="E1981" s="60" t="s">
        <v>3247</v>
      </c>
    </row>
    <row r="1982" customFormat="false" ht="12.75" hidden="false" customHeight="false" outlineLevel="0" collapsed="false">
      <c r="A1982" s="64" t="n">
        <f aca="false">A1981+1</f>
        <v>1961</v>
      </c>
      <c r="B1982" s="57" t="s">
        <v>3746</v>
      </c>
      <c r="C1982" s="58" t="s">
        <v>3747</v>
      </c>
      <c r="D1982" s="59" t="n">
        <v>34575</v>
      </c>
      <c r="E1982" s="60" t="s">
        <v>3247</v>
      </c>
    </row>
    <row r="1983" customFormat="false" ht="12.75" hidden="false" customHeight="false" outlineLevel="0" collapsed="false">
      <c r="A1983" s="64" t="n">
        <f aca="false">A1982+1</f>
        <v>1962</v>
      </c>
      <c r="B1983" s="57" t="s">
        <v>3748</v>
      </c>
      <c r="C1983" s="58" t="s">
        <v>3749</v>
      </c>
      <c r="D1983" s="59" t="n">
        <v>34575</v>
      </c>
      <c r="E1983" s="60" t="s">
        <v>3247</v>
      </c>
    </row>
    <row r="1984" customFormat="false" ht="12.75" hidden="false" customHeight="false" outlineLevel="0" collapsed="false">
      <c r="A1984" s="64" t="n">
        <f aca="false">A1983+1</f>
        <v>1963</v>
      </c>
      <c r="B1984" s="57" t="s">
        <v>3750</v>
      </c>
      <c r="C1984" s="58" t="s">
        <v>3751</v>
      </c>
      <c r="D1984" s="59" t="n">
        <v>34575</v>
      </c>
      <c r="E1984" s="60" t="s">
        <v>3247</v>
      </c>
    </row>
    <row r="1985" customFormat="false" ht="12.75" hidden="false" customHeight="false" outlineLevel="0" collapsed="false">
      <c r="A1985" s="64" t="n">
        <f aca="false">A1984+1</f>
        <v>1964</v>
      </c>
      <c r="B1985" s="57" t="s">
        <v>3752</v>
      </c>
      <c r="C1985" s="58" t="s">
        <v>3753</v>
      </c>
      <c r="D1985" s="59" t="n">
        <v>34575</v>
      </c>
      <c r="E1985" s="60" t="s">
        <v>3247</v>
      </c>
    </row>
    <row r="1986" customFormat="false" ht="12.75" hidden="false" customHeight="false" outlineLevel="0" collapsed="false">
      <c r="A1986" s="64" t="n">
        <f aca="false">A1985+1</f>
        <v>1965</v>
      </c>
      <c r="B1986" s="57" t="s">
        <v>3754</v>
      </c>
      <c r="C1986" s="58" t="s">
        <v>3755</v>
      </c>
      <c r="D1986" s="59" t="n">
        <v>34575</v>
      </c>
      <c r="E1986" s="60" t="s">
        <v>3247</v>
      </c>
    </row>
    <row r="1987" customFormat="false" ht="12.75" hidden="false" customHeight="false" outlineLevel="0" collapsed="false">
      <c r="A1987" s="64" t="n">
        <f aca="false">A1986+1</f>
        <v>1966</v>
      </c>
      <c r="B1987" s="57" t="s">
        <v>3756</v>
      </c>
      <c r="C1987" s="58" t="s">
        <v>3757</v>
      </c>
      <c r="D1987" s="59" t="n">
        <v>34575</v>
      </c>
      <c r="E1987" s="60" t="s">
        <v>3247</v>
      </c>
    </row>
    <row r="1988" customFormat="false" ht="12.75" hidden="false" customHeight="false" outlineLevel="0" collapsed="false">
      <c r="A1988" s="64" t="n">
        <f aca="false">A1987+1</f>
        <v>1967</v>
      </c>
      <c r="B1988" s="57" t="s">
        <v>3758</v>
      </c>
      <c r="C1988" s="58" t="s">
        <v>3759</v>
      </c>
      <c r="D1988" s="59" t="n">
        <v>34575</v>
      </c>
      <c r="E1988" s="60" t="s">
        <v>3247</v>
      </c>
    </row>
    <row r="1989" customFormat="false" ht="25.5" hidden="false" customHeight="false" outlineLevel="0" collapsed="false">
      <c r="A1989" s="64" t="n">
        <f aca="false">A1988+1</f>
        <v>1968</v>
      </c>
      <c r="B1989" s="57" t="s">
        <v>3760</v>
      </c>
      <c r="C1989" s="58" t="s">
        <v>3761</v>
      </c>
      <c r="D1989" s="59" t="n">
        <v>34575</v>
      </c>
      <c r="E1989" s="60" t="s">
        <v>3247</v>
      </c>
    </row>
    <row r="1990" customFormat="false" ht="12.75" hidden="false" customHeight="false" outlineLevel="0" collapsed="false">
      <c r="A1990" s="64" t="n">
        <f aca="false">A1989+1</f>
        <v>1969</v>
      </c>
      <c r="B1990" s="57" t="s">
        <v>3762</v>
      </c>
      <c r="C1990" s="58" t="s">
        <v>3763</v>
      </c>
      <c r="D1990" s="59" t="n">
        <v>34575</v>
      </c>
      <c r="E1990" s="60" t="s">
        <v>3247</v>
      </c>
    </row>
    <row r="1991" customFormat="false" ht="12.75" hidden="false" customHeight="false" outlineLevel="0" collapsed="false">
      <c r="A1991" s="64" t="n">
        <f aca="false">A1990+1</f>
        <v>1970</v>
      </c>
      <c r="B1991" s="57" t="s">
        <v>3764</v>
      </c>
      <c r="C1991" s="58" t="s">
        <v>3765</v>
      </c>
      <c r="D1991" s="59" t="n">
        <v>34575</v>
      </c>
      <c r="E1991" s="60" t="s">
        <v>3247</v>
      </c>
    </row>
    <row r="1992" customFormat="false" ht="25.5" hidden="false" customHeight="false" outlineLevel="0" collapsed="false">
      <c r="A1992" s="64" t="n">
        <f aca="false">A1991+1</f>
        <v>1971</v>
      </c>
      <c r="B1992" s="57" t="s">
        <v>3766</v>
      </c>
      <c r="C1992" s="58" t="s">
        <v>3767</v>
      </c>
      <c r="D1992" s="59" t="n">
        <v>34575</v>
      </c>
      <c r="E1992" s="60" t="s">
        <v>3247</v>
      </c>
    </row>
    <row r="1993" customFormat="false" ht="12.75" hidden="false" customHeight="false" outlineLevel="0" collapsed="false">
      <c r="A1993" s="64" t="n">
        <f aca="false">A1992+1</f>
        <v>1972</v>
      </c>
      <c r="B1993" s="57" t="s">
        <v>3768</v>
      </c>
      <c r="C1993" s="58" t="s">
        <v>3769</v>
      </c>
      <c r="D1993" s="59" t="n">
        <v>34575</v>
      </c>
      <c r="E1993" s="60" t="s">
        <v>3247</v>
      </c>
    </row>
    <row r="1994" customFormat="false" ht="12.75" hidden="false" customHeight="false" outlineLevel="0" collapsed="false">
      <c r="A1994" s="64" t="n">
        <f aca="false">A1993+1</f>
        <v>1973</v>
      </c>
      <c r="B1994" s="57" t="s">
        <v>3770</v>
      </c>
      <c r="C1994" s="58" t="s">
        <v>3771</v>
      </c>
      <c r="D1994" s="59" t="n">
        <v>34575</v>
      </c>
      <c r="E1994" s="60" t="s">
        <v>3247</v>
      </c>
    </row>
    <row r="1995" customFormat="false" ht="12.75" hidden="false" customHeight="false" outlineLevel="0" collapsed="false">
      <c r="A1995" s="64" t="n">
        <f aca="false">A1994+1</f>
        <v>1974</v>
      </c>
      <c r="B1995" s="57" t="s">
        <v>3772</v>
      </c>
      <c r="C1995" s="58" t="s">
        <v>3773</v>
      </c>
      <c r="D1995" s="59" t="n">
        <v>34575</v>
      </c>
      <c r="E1995" s="60" t="s">
        <v>3247</v>
      </c>
    </row>
    <row r="1996" customFormat="false" ht="12.75" hidden="false" customHeight="false" outlineLevel="0" collapsed="false">
      <c r="A1996" s="64" t="n">
        <f aca="false">A1995+1</f>
        <v>1975</v>
      </c>
      <c r="B1996" s="57" t="s">
        <v>3774</v>
      </c>
      <c r="C1996" s="58" t="s">
        <v>3775</v>
      </c>
      <c r="D1996" s="59" t="n">
        <v>34575</v>
      </c>
      <c r="E1996" s="60" t="s">
        <v>3247</v>
      </c>
    </row>
    <row r="1997" customFormat="false" ht="12.75" hidden="false" customHeight="false" outlineLevel="0" collapsed="false">
      <c r="A1997" s="64" t="n">
        <f aca="false">A1996+1</f>
        <v>1976</v>
      </c>
      <c r="B1997" s="57" t="s">
        <v>3776</v>
      </c>
      <c r="C1997" s="58" t="s">
        <v>3777</v>
      </c>
      <c r="D1997" s="59" t="n">
        <v>34575</v>
      </c>
      <c r="E1997" s="60" t="s">
        <v>3247</v>
      </c>
    </row>
    <row r="1998" customFormat="false" ht="12.75" hidden="false" customHeight="false" outlineLevel="0" collapsed="false">
      <c r="A1998" s="64" t="n">
        <f aca="false">A1997+1</f>
        <v>1977</v>
      </c>
      <c r="B1998" s="57" t="s">
        <v>3778</v>
      </c>
      <c r="C1998" s="58" t="s">
        <v>3779</v>
      </c>
      <c r="D1998" s="59" t="n">
        <v>34575</v>
      </c>
      <c r="E1998" s="60" t="s">
        <v>3247</v>
      </c>
    </row>
    <row r="1999" customFormat="false" ht="12.75" hidden="false" customHeight="false" outlineLevel="0" collapsed="false">
      <c r="A1999" s="64" t="n">
        <f aca="false">A1998+1</f>
        <v>1978</v>
      </c>
      <c r="B1999" s="57" t="s">
        <v>3780</v>
      </c>
      <c r="C1999" s="58" t="s">
        <v>3781</v>
      </c>
      <c r="D1999" s="59" t="n">
        <v>34575</v>
      </c>
      <c r="E1999" s="60" t="s">
        <v>3247</v>
      </c>
    </row>
    <row r="2000" customFormat="false" ht="12.75" hidden="false" customHeight="false" outlineLevel="0" collapsed="false">
      <c r="A2000" s="64" t="n">
        <f aca="false">A1999+1</f>
        <v>1979</v>
      </c>
      <c r="B2000" s="57" t="s">
        <v>3782</v>
      </c>
      <c r="C2000" s="58" t="s">
        <v>3783</v>
      </c>
      <c r="D2000" s="59" t="n">
        <v>34575</v>
      </c>
      <c r="E2000" s="60" t="s">
        <v>3247</v>
      </c>
    </row>
    <row r="2001" customFormat="false" ht="12.75" hidden="false" customHeight="false" outlineLevel="0" collapsed="false">
      <c r="A2001" s="64" t="n">
        <f aca="false">A2000+1</f>
        <v>1980</v>
      </c>
      <c r="B2001" s="57" t="s">
        <v>3784</v>
      </c>
      <c r="C2001" s="58" t="s">
        <v>3785</v>
      </c>
      <c r="D2001" s="59" t="n">
        <v>34575</v>
      </c>
      <c r="E2001" s="60" t="s">
        <v>3247</v>
      </c>
    </row>
    <row r="2002" customFormat="false" ht="12.75" hidden="false" customHeight="false" outlineLevel="0" collapsed="false">
      <c r="A2002" s="64" t="n">
        <f aca="false">A2001+1</f>
        <v>1981</v>
      </c>
      <c r="B2002" s="57" t="s">
        <v>3786</v>
      </c>
      <c r="C2002" s="58" t="s">
        <v>3787</v>
      </c>
      <c r="D2002" s="59" t="n">
        <v>34575</v>
      </c>
      <c r="E2002" s="60" t="s">
        <v>3247</v>
      </c>
    </row>
    <row r="2003" customFormat="false" ht="12.75" hidden="false" customHeight="false" outlineLevel="0" collapsed="false">
      <c r="A2003" s="64" t="n">
        <f aca="false">A2002+1</f>
        <v>1982</v>
      </c>
      <c r="B2003" s="57" t="s">
        <v>3788</v>
      </c>
      <c r="C2003" s="58" t="s">
        <v>3789</v>
      </c>
      <c r="D2003" s="59" t="n">
        <v>34575</v>
      </c>
      <c r="E2003" s="60" t="s">
        <v>3247</v>
      </c>
    </row>
    <row r="2004" customFormat="false" ht="12.75" hidden="false" customHeight="false" outlineLevel="0" collapsed="false">
      <c r="A2004" s="64" t="n">
        <f aca="false">A2003+1</f>
        <v>1983</v>
      </c>
      <c r="B2004" s="57" t="s">
        <v>3790</v>
      </c>
      <c r="C2004" s="58" t="s">
        <v>3791</v>
      </c>
      <c r="D2004" s="59" t="n">
        <v>34575</v>
      </c>
      <c r="E2004" s="60" t="s">
        <v>3247</v>
      </c>
    </row>
    <row r="2005" customFormat="false" ht="25.5" hidden="false" customHeight="false" outlineLevel="0" collapsed="false">
      <c r="A2005" s="64" t="n">
        <f aca="false">A2004+1</f>
        <v>1984</v>
      </c>
      <c r="B2005" s="57" t="s">
        <v>3792</v>
      </c>
      <c r="C2005" s="58" t="s">
        <v>3793</v>
      </c>
      <c r="D2005" s="59" t="n">
        <v>34575</v>
      </c>
      <c r="E2005" s="60" t="s">
        <v>3247</v>
      </c>
    </row>
    <row r="2006" customFormat="false" ht="12.75" hidden="false" customHeight="false" outlineLevel="0" collapsed="false">
      <c r="A2006" s="64" t="n">
        <f aca="false">A2005+1</f>
        <v>1985</v>
      </c>
      <c r="B2006" s="57" t="s">
        <v>3794</v>
      </c>
      <c r="C2006" s="58" t="s">
        <v>3795</v>
      </c>
      <c r="D2006" s="59" t="n">
        <v>34575</v>
      </c>
      <c r="E2006" s="60" t="s">
        <v>3247</v>
      </c>
    </row>
    <row r="2007" customFormat="false" ht="12.75" hidden="false" customHeight="false" outlineLevel="0" collapsed="false">
      <c r="A2007" s="64" t="n">
        <f aca="false">A2006+1</f>
        <v>1986</v>
      </c>
      <c r="B2007" s="57" t="s">
        <v>3796</v>
      </c>
      <c r="C2007" s="58" t="s">
        <v>3797</v>
      </c>
      <c r="D2007" s="59" t="n">
        <v>34575</v>
      </c>
      <c r="E2007" s="60" t="s">
        <v>3247</v>
      </c>
    </row>
    <row r="2008" customFormat="false" ht="25.5" hidden="false" customHeight="false" outlineLevel="0" collapsed="false">
      <c r="A2008" s="64" t="n">
        <f aca="false">A2007+1</f>
        <v>1987</v>
      </c>
      <c r="B2008" s="57" t="s">
        <v>3798</v>
      </c>
      <c r="C2008" s="58" t="s">
        <v>3799</v>
      </c>
      <c r="D2008" s="59" t="n">
        <v>34575</v>
      </c>
      <c r="E2008" s="60" t="s">
        <v>3247</v>
      </c>
    </row>
    <row r="2009" customFormat="false" ht="12.75" hidden="false" customHeight="false" outlineLevel="0" collapsed="false">
      <c r="A2009" s="64" t="n">
        <f aca="false">A2008+1</f>
        <v>1988</v>
      </c>
      <c r="B2009" s="57" t="s">
        <v>3800</v>
      </c>
      <c r="C2009" s="58" t="s">
        <v>3801</v>
      </c>
      <c r="D2009" s="59" t="n">
        <v>34575</v>
      </c>
      <c r="E2009" s="60" t="s">
        <v>3247</v>
      </c>
    </row>
    <row r="2010" customFormat="false" ht="12.75" hidden="false" customHeight="false" outlineLevel="0" collapsed="false">
      <c r="A2010" s="64" t="n">
        <f aca="false">A2009+1</f>
        <v>1989</v>
      </c>
      <c r="B2010" s="57" t="s">
        <v>3802</v>
      </c>
      <c r="C2010" s="58" t="s">
        <v>3803</v>
      </c>
      <c r="D2010" s="59" t="n">
        <v>34575</v>
      </c>
      <c r="E2010" s="60" t="s">
        <v>3247</v>
      </c>
    </row>
    <row r="2011" customFormat="false" ht="12.75" hidden="false" customHeight="false" outlineLevel="0" collapsed="false">
      <c r="A2011" s="64" t="n">
        <f aca="false">A2010+1</f>
        <v>1990</v>
      </c>
      <c r="B2011" s="57" t="s">
        <v>3804</v>
      </c>
      <c r="C2011" s="58" t="s">
        <v>3805</v>
      </c>
      <c r="D2011" s="59" t="n">
        <v>34575</v>
      </c>
      <c r="E2011" s="60" t="s">
        <v>3247</v>
      </c>
    </row>
    <row r="2012" customFormat="false" ht="12.75" hidden="false" customHeight="false" outlineLevel="0" collapsed="false">
      <c r="A2012" s="64" t="n">
        <f aca="false">A2011+1</f>
        <v>1991</v>
      </c>
      <c r="B2012" s="57" t="s">
        <v>3806</v>
      </c>
      <c r="C2012" s="58" t="s">
        <v>3807</v>
      </c>
      <c r="D2012" s="59" t="n">
        <v>34575</v>
      </c>
      <c r="E2012" s="60" t="s">
        <v>3247</v>
      </c>
    </row>
    <row r="2013" customFormat="false" ht="12.75" hidden="false" customHeight="false" outlineLevel="0" collapsed="false">
      <c r="A2013" s="64" t="n">
        <f aca="false">A2012+1</f>
        <v>1992</v>
      </c>
      <c r="B2013" s="57" t="s">
        <v>3808</v>
      </c>
      <c r="C2013" s="58" t="s">
        <v>3809</v>
      </c>
      <c r="D2013" s="59" t="n">
        <v>34575</v>
      </c>
      <c r="E2013" s="60" t="s">
        <v>3247</v>
      </c>
    </row>
    <row r="2014" customFormat="false" ht="12.75" hidden="false" customHeight="false" outlineLevel="0" collapsed="false">
      <c r="A2014" s="64" t="n">
        <f aca="false">A2013+1</f>
        <v>1993</v>
      </c>
      <c r="B2014" s="57" t="s">
        <v>3810</v>
      </c>
      <c r="C2014" s="58" t="s">
        <v>3811</v>
      </c>
      <c r="D2014" s="59" t="n">
        <v>34575</v>
      </c>
      <c r="E2014" s="60" t="s">
        <v>3247</v>
      </c>
    </row>
    <row r="2015" customFormat="false" ht="12.75" hidden="false" customHeight="false" outlineLevel="0" collapsed="false">
      <c r="A2015" s="64" t="n">
        <f aca="false">A2014+1</f>
        <v>1994</v>
      </c>
      <c r="B2015" s="57" t="s">
        <v>3812</v>
      </c>
      <c r="C2015" s="58" t="s">
        <v>3813</v>
      </c>
      <c r="D2015" s="59" t="n">
        <v>34575</v>
      </c>
      <c r="E2015" s="60" t="s">
        <v>3247</v>
      </c>
    </row>
    <row r="2016" customFormat="false" ht="12.75" hidden="false" customHeight="false" outlineLevel="0" collapsed="false">
      <c r="A2016" s="64" t="n">
        <f aca="false">A2015+1</f>
        <v>1995</v>
      </c>
      <c r="B2016" s="57" t="s">
        <v>3814</v>
      </c>
      <c r="C2016" s="58" t="s">
        <v>3815</v>
      </c>
      <c r="D2016" s="59" t="n">
        <v>34575</v>
      </c>
      <c r="E2016" s="60" t="s">
        <v>3247</v>
      </c>
    </row>
    <row r="2017" customFormat="false" ht="12.75" hidden="false" customHeight="false" outlineLevel="0" collapsed="false">
      <c r="A2017" s="64" t="n">
        <f aca="false">A2016+1</f>
        <v>1996</v>
      </c>
      <c r="B2017" s="57" t="s">
        <v>3816</v>
      </c>
      <c r="C2017" s="58" t="s">
        <v>3817</v>
      </c>
      <c r="D2017" s="59" t="n">
        <v>34575</v>
      </c>
      <c r="E2017" s="60" t="s">
        <v>3247</v>
      </c>
    </row>
    <row r="2018" customFormat="false" ht="12.75" hidden="false" customHeight="false" outlineLevel="0" collapsed="false">
      <c r="A2018" s="64" t="n">
        <f aca="false">A2017+1</f>
        <v>1997</v>
      </c>
      <c r="B2018" s="57" t="s">
        <v>3818</v>
      </c>
      <c r="C2018" s="58" t="s">
        <v>3819</v>
      </c>
      <c r="D2018" s="59" t="n">
        <v>34575</v>
      </c>
      <c r="E2018" s="60" t="s">
        <v>3247</v>
      </c>
    </row>
    <row r="2019" customFormat="false" ht="12.75" hidden="false" customHeight="false" outlineLevel="0" collapsed="false">
      <c r="A2019" s="64" t="n">
        <f aca="false">A2018+1</f>
        <v>1998</v>
      </c>
      <c r="B2019" s="57" t="s">
        <v>3820</v>
      </c>
      <c r="C2019" s="58" t="s">
        <v>3821</v>
      </c>
      <c r="D2019" s="59" t="n">
        <v>34575</v>
      </c>
      <c r="E2019" s="60" t="s">
        <v>3247</v>
      </c>
    </row>
    <row r="2020" customFormat="false" ht="12.75" hidden="false" customHeight="false" outlineLevel="0" collapsed="false">
      <c r="A2020" s="64" t="n">
        <f aca="false">A2019+1</f>
        <v>1999</v>
      </c>
      <c r="B2020" s="57" t="s">
        <v>3822</v>
      </c>
      <c r="C2020" s="58" t="s">
        <v>3823</v>
      </c>
      <c r="D2020" s="59" t="n">
        <v>34575</v>
      </c>
      <c r="E2020" s="60" t="s">
        <v>3247</v>
      </c>
    </row>
    <row r="2021" customFormat="false" ht="12.75" hidden="false" customHeight="false" outlineLevel="0" collapsed="false">
      <c r="A2021" s="64" t="n">
        <f aca="false">A2020+1</f>
        <v>2000</v>
      </c>
      <c r="B2021" s="57" t="s">
        <v>3824</v>
      </c>
      <c r="C2021" s="58" t="s">
        <v>3825</v>
      </c>
      <c r="D2021" s="59" t="n">
        <v>34575</v>
      </c>
      <c r="E2021" s="60" t="s">
        <v>3247</v>
      </c>
    </row>
    <row r="2022" customFormat="false" ht="12.75" hidden="false" customHeight="false" outlineLevel="0" collapsed="false">
      <c r="A2022" s="64" t="n">
        <f aca="false">A2021+1</f>
        <v>2001</v>
      </c>
      <c r="B2022" s="57" t="s">
        <v>3826</v>
      </c>
      <c r="C2022" s="58" t="s">
        <v>3827</v>
      </c>
      <c r="D2022" s="59" t="n">
        <v>34575</v>
      </c>
      <c r="E2022" s="60" t="s">
        <v>3247</v>
      </c>
    </row>
    <row r="2023" customFormat="false" ht="12.75" hidden="false" customHeight="false" outlineLevel="0" collapsed="false">
      <c r="A2023" s="64" t="n">
        <f aca="false">A2022+1</f>
        <v>2002</v>
      </c>
      <c r="B2023" s="57" t="s">
        <v>3828</v>
      </c>
      <c r="C2023" s="58" t="s">
        <v>3829</v>
      </c>
      <c r="D2023" s="59" t="n">
        <v>34575</v>
      </c>
      <c r="E2023" s="60" t="s">
        <v>3247</v>
      </c>
    </row>
    <row r="2024" customFormat="false" ht="25.5" hidden="false" customHeight="false" outlineLevel="0" collapsed="false">
      <c r="A2024" s="64" t="n">
        <f aca="false">A2023+1</f>
        <v>2003</v>
      </c>
      <c r="B2024" s="57" t="s">
        <v>3830</v>
      </c>
      <c r="C2024" s="58" t="s">
        <v>3831</v>
      </c>
      <c r="D2024" s="59" t="n">
        <v>34575</v>
      </c>
      <c r="E2024" s="60" t="s">
        <v>3247</v>
      </c>
    </row>
    <row r="2025" customFormat="false" ht="12.75" hidden="false" customHeight="false" outlineLevel="0" collapsed="false">
      <c r="A2025" s="64" t="n">
        <f aca="false">A2024+1</f>
        <v>2004</v>
      </c>
      <c r="B2025" s="57" t="s">
        <v>3832</v>
      </c>
      <c r="C2025" s="58" t="s">
        <v>3833</v>
      </c>
      <c r="D2025" s="59" t="n">
        <v>34575</v>
      </c>
      <c r="E2025" s="60" t="s">
        <v>3247</v>
      </c>
    </row>
    <row r="2026" customFormat="false" ht="12.75" hidden="false" customHeight="false" outlineLevel="0" collapsed="false">
      <c r="A2026" s="64" t="n">
        <f aca="false">A2025+1</f>
        <v>2005</v>
      </c>
      <c r="B2026" s="57" t="s">
        <v>3834</v>
      </c>
      <c r="C2026" s="58" t="s">
        <v>3835</v>
      </c>
      <c r="D2026" s="59" t="n">
        <v>34575</v>
      </c>
      <c r="E2026" s="60" t="s">
        <v>3247</v>
      </c>
    </row>
    <row r="2027" customFormat="false" ht="25.5" hidden="false" customHeight="false" outlineLevel="0" collapsed="false">
      <c r="A2027" s="64" t="n">
        <f aca="false">A2026+1</f>
        <v>2006</v>
      </c>
      <c r="B2027" s="57" t="s">
        <v>3836</v>
      </c>
      <c r="C2027" s="58" t="s">
        <v>3837</v>
      </c>
      <c r="D2027" s="59" t="n">
        <v>34575</v>
      </c>
      <c r="E2027" s="60" t="s">
        <v>3247</v>
      </c>
    </row>
    <row r="2028" customFormat="false" ht="12.75" hidden="false" customHeight="false" outlineLevel="0" collapsed="false">
      <c r="A2028" s="64" t="n">
        <f aca="false">A2027+1</f>
        <v>2007</v>
      </c>
      <c r="B2028" s="57" t="s">
        <v>3838</v>
      </c>
      <c r="C2028" s="58" t="s">
        <v>3839</v>
      </c>
      <c r="D2028" s="59" t="n">
        <v>34575</v>
      </c>
      <c r="E2028" s="60" t="s">
        <v>3247</v>
      </c>
    </row>
    <row r="2029" customFormat="false" ht="12.75" hidden="false" customHeight="false" outlineLevel="0" collapsed="false">
      <c r="A2029" s="64" t="n">
        <f aca="false">A2028+1</f>
        <v>2008</v>
      </c>
      <c r="B2029" s="57" t="s">
        <v>3840</v>
      </c>
      <c r="C2029" s="58" t="s">
        <v>3841</v>
      </c>
      <c r="D2029" s="59" t="n">
        <v>34575</v>
      </c>
      <c r="E2029" s="60" t="s">
        <v>3247</v>
      </c>
    </row>
    <row r="2030" customFormat="false" ht="12.75" hidden="false" customHeight="false" outlineLevel="0" collapsed="false">
      <c r="A2030" s="64" t="n">
        <f aca="false">A2029+1</f>
        <v>2009</v>
      </c>
      <c r="B2030" s="57" t="s">
        <v>3842</v>
      </c>
      <c r="C2030" s="58" t="s">
        <v>3843</v>
      </c>
      <c r="D2030" s="59" t="n">
        <v>34575</v>
      </c>
      <c r="E2030" s="60" t="s">
        <v>3247</v>
      </c>
    </row>
    <row r="2031" customFormat="false" ht="12.75" hidden="false" customHeight="false" outlineLevel="0" collapsed="false">
      <c r="A2031" s="64" t="n">
        <f aca="false">A2030+1</f>
        <v>2010</v>
      </c>
      <c r="B2031" s="57" t="s">
        <v>3844</v>
      </c>
      <c r="C2031" s="58" t="s">
        <v>3845</v>
      </c>
      <c r="D2031" s="59" t="n">
        <v>34575</v>
      </c>
      <c r="E2031" s="60" t="s">
        <v>3247</v>
      </c>
    </row>
    <row r="2032" customFormat="false" ht="12.75" hidden="false" customHeight="false" outlineLevel="0" collapsed="false">
      <c r="A2032" s="64" t="n">
        <f aca="false">A2031+1</f>
        <v>2011</v>
      </c>
      <c r="B2032" s="57" t="s">
        <v>3846</v>
      </c>
      <c r="C2032" s="58" t="s">
        <v>3847</v>
      </c>
      <c r="D2032" s="59" t="n">
        <v>34575</v>
      </c>
      <c r="E2032" s="60" t="s">
        <v>3247</v>
      </c>
    </row>
    <row r="2033" customFormat="false" ht="12.75" hidden="false" customHeight="false" outlineLevel="0" collapsed="false">
      <c r="A2033" s="64" t="n">
        <f aca="false">A2032+1</f>
        <v>2012</v>
      </c>
      <c r="B2033" s="57" t="s">
        <v>3848</v>
      </c>
      <c r="C2033" s="58" t="s">
        <v>3849</v>
      </c>
      <c r="D2033" s="59" t="n">
        <v>34575</v>
      </c>
      <c r="E2033" s="60" t="s">
        <v>3247</v>
      </c>
    </row>
    <row r="2034" customFormat="false" ht="12.75" hidden="false" customHeight="false" outlineLevel="0" collapsed="false">
      <c r="A2034" s="64" t="n">
        <f aca="false">A2033+1</f>
        <v>2013</v>
      </c>
      <c r="B2034" s="57" t="s">
        <v>3850</v>
      </c>
      <c r="C2034" s="58" t="s">
        <v>3851</v>
      </c>
      <c r="D2034" s="59" t="n">
        <v>34575</v>
      </c>
      <c r="E2034" s="60" t="s">
        <v>3247</v>
      </c>
    </row>
    <row r="2035" customFormat="false" ht="12.75" hidden="false" customHeight="false" outlineLevel="0" collapsed="false">
      <c r="A2035" s="64" t="n">
        <f aca="false">A2034+1</f>
        <v>2014</v>
      </c>
      <c r="B2035" s="57" t="s">
        <v>3852</v>
      </c>
      <c r="C2035" s="58" t="s">
        <v>3853</v>
      </c>
      <c r="D2035" s="59" t="n">
        <v>34575</v>
      </c>
      <c r="E2035" s="60" t="s">
        <v>3247</v>
      </c>
    </row>
    <row r="2036" customFormat="false" ht="12.75" hidden="false" customHeight="false" outlineLevel="0" collapsed="false">
      <c r="A2036" s="64" t="n">
        <f aca="false">A2035+1</f>
        <v>2015</v>
      </c>
      <c r="B2036" s="57" t="s">
        <v>3854</v>
      </c>
      <c r="C2036" s="58" t="s">
        <v>3855</v>
      </c>
      <c r="D2036" s="59" t="n">
        <v>34575</v>
      </c>
      <c r="E2036" s="60" t="s">
        <v>3247</v>
      </c>
    </row>
    <row r="2037" customFormat="false" ht="12.75" hidden="false" customHeight="false" outlineLevel="0" collapsed="false">
      <c r="A2037" s="64" t="n">
        <f aca="false">A2036+1</f>
        <v>2016</v>
      </c>
      <c r="B2037" s="57" t="s">
        <v>3856</v>
      </c>
      <c r="C2037" s="58" t="s">
        <v>3857</v>
      </c>
      <c r="D2037" s="59" t="n">
        <v>34575</v>
      </c>
      <c r="E2037" s="60" t="s">
        <v>3247</v>
      </c>
    </row>
    <row r="2038" customFormat="false" ht="12.75" hidden="false" customHeight="false" outlineLevel="0" collapsed="false">
      <c r="A2038" s="64" t="n">
        <f aca="false">A2037+1</f>
        <v>2017</v>
      </c>
      <c r="B2038" s="57" t="s">
        <v>3858</v>
      </c>
      <c r="C2038" s="58" t="s">
        <v>3859</v>
      </c>
      <c r="D2038" s="59" t="n">
        <v>34575</v>
      </c>
      <c r="E2038" s="60" t="s">
        <v>3247</v>
      </c>
    </row>
    <row r="2039" customFormat="false" ht="12.75" hidden="false" customHeight="false" outlineLevel="0" collapsed="false">
      <c r="A2039" s="64" t="n">
        <f aca="false">A2038+1</f>
        <v>2018</v>
      </c>
      <c r="B2039" s="57" t="s">
        <v>3860</v>
      </c>
      <c r="C2039" s="58" t="s">
        <v>3861</v>
      </c>
      <c r="D2039" s="59" t="n">
        <v>34575</v>
      </c>
      <c r="E2039" s="60" t="s">
        <v>3247</v>
      </c>
    </row>
    <row r="2040" customFormat="false" ht="12.75" hidden="false" customHeight="false" outlineLevel="0" collapsed="false">
      <c r="A2040" s="64" t="n">
        <f aca="false">A2039+1</f>
        <v>2019</v>
      </c>
      <c r="B2040" s="57" t="s">
        <v>3862</v>
      </c>
      <c r="C2040" s="58" t="s">
        <v>3863</v>
      </c>
      <c r="D2040" s="59" t="n">
        <v>34575</v>
      </c>
      <c r="E2040" s="60" t="s">
        <v>3247</v>
      </c>
    </row>
    <row r="2041" customFormat="false" ht="12.75" hidden="false" customHeight="false" outlineLevel="0" collapsed="false">
      <c r="A2041" s="64" t="n">
        <f aca="false">A2040+1</f>
        <v>2020</v>
      </c>
      <c r="B2041" s="57" t="s">
        <v>3864</v>
      </c>
      <c r="C2041" s="58" t="s">
        <v>3865</v>
      </c>
      <c r="D2041" s="59" t="n">
        <v>34575</v>
      </c>
      <c r="E2041" s="60" t="s">
        <v>3247</v>
      </c>
    </row>
    <row r="2042" customFormat="false" ht="25.5" hidden="false" customHeight="false" outlineLevel="0" collapsed="false">
      <c r="A2042" s="64" t="n">
        <f aca="false">A2041+1</f>
        <v>2021</v>
      </c>
      <c r="B2042" s="57" t="s">
        <v>3866</v>
      </c>
      <c r="C2042" s="58" t="s">
        <v>3867</v>
      </c>
      <c r="D2042" s="59" t="n">
        <v>34575</v>
      </c>
      <c r="E2042" s="60" t="s">
        <v>3247</v>
      </c>
    </row>
    <row r="2043" customFormat="false" ht="12.75" hidden="false" customHeight="false" outlineLevel="0" collapsed="false">
      <c r="A2043" s="64" t="n">
        <f aca="false">A2042+1</f>
        <v>2022</v>
      </c>
      <c r="B2043" s="57" t="s">
        <v>3868</v>
      </c>
      <c r="C2043" s="58" t="s">
        <v>3869</v>
      </c>
      <c r="D2043" s="59" t="n">
        <v>34575</v>
      </c>
      <c r="E2043" s="60" t="s">
        <v>3247</v>
      </c>
    </row>
    <row r="2044" customFormat="false" ht="12.75" hidden="false" customHeight="false" outlineLevel="0" collapsed="false">
      <c r="A2044" s="64" t="n">
        <f aca="false">A2043+1</f>
        <v>2023</v>
      </c>
      <c r="B2044" s="57" t="s">
        <v>3870</v>
      </c>
      <c r="C2044" s="58" t="s">
        <v>3871</v>
      </c>
      <c r="D2044" s="59" t="n">
        <v>34575</v>
      </c>
      <c r="E2044" s="60" t="s">
        <v>3247</v>
      </c>
    </row>
    <row r="2045" customFormat="false" ht="12.75" hidden="false" customHeight="false" outlineLevel="0" collapsed="false">
      <c r="A2045" s="64" t="n">
        <f aca="false">A2044+1</f>
        <v>2024</v>
      </c>
      <c r="B2045" s="57" t="s">
        <v>3872</v>
      </c>
      <c r="C2045" s="58" t="s">
        <v>3873</v>
      </c>
      <c r="D2045" s="59" t="n">
        <v>34575</v>
      </c>
      <c r="E2045" s="60" t="s">
        <v>3247</v>
      </c>
    </row>
    <row r="2046" customFormat="false" ht="12.75" hidden="false" customHeight="false" outlineLevel="0" collapsed="false">
      <c r="A2046" s="64" t="n">
        <f aca="false">A2045+1</f>
        <v>2025</v>
      </c>
      <c r="B2046" s="57" t="s">
        <v>3874</v>
      </c>
      <c r="C2046" s="58" t="s">
        <v>3875</v>
      </c>
      <c r="D2046" s="59" t="n">
        <v>34575</v>
      </c>
      <c r="E2046" s="60" t="s">
        <v>3247</v>
      </c>
    </row>
    <row r="2047" customFormat="false" ht="25.5" hidden="false" customHeight="false" outlineLevel="0" collapsed="false">
      <c r="A2047" s="64" t="n">
        <f aca="false">A2046+1</f>
        <v>2026</v>
      </c>
      <c r="B2047" s="57" t="s">
        <v>3876</v>
      </c>
      <c r="C2047" s="58" t="s">
        <v>3877</v>
      </c>
      <c r="D2047" s="59" t="n">
        <v>34575</v>
      </c>
      <c r="E2047" s="60" t="s">
        <v>3247</v>
      </c>
    </row>
    <row r="2048" customFormat="false" ht="12.75" hidden="false" customHeight="false" outlineLevel="0" collapsed="false">
      <c r="A2048" s="64" t="n">
        <f aca="false">A2047+1</f>
        <v>2027</v>
      </c>
      <c r="B2048" s="57" t="s">
        <v>3878</v>
      </c>
      <c r="C2048" s="58" t="s">
        <v>3879</v>
      </c>
      <c r="D2048" s="59" t="n">
        <v>34575</v>
      </c>
      <c r="E2048" s="60" t="s">
        <v>3247</v>
      </c>
    </row>
    <row r="2049" customFormat="false" ht="12.75" hidden="false" customHeight="false" outlineLevel="0" collapsed="false">
      <c r="A2049" s="64" t="n">
        <f aca="false">A2048+1</f>
        <v>2028</v>
      </c>
      <c r="B2049" s="57" t="s">
        <v>3880</v>
      </c>
      <c r="C2049" s="58" t="s">
        <v>3881</v>
      </c>
      <c r="D2049" s="59" t="n">
        <v>34575</v>
      </c>
      <c r="E2049" s="60" t="s">
        <v>3247</v>
      </c>
    </row>
    <row r="2050" customFormat="false" ht="12.75" hidden="false" customHeight="false" outlineLevel="0" collapsed="false">
      <c r="A2050" s="64" t="n">
        <f aca="false">A2049+1</f>
        <v>2029</v>
      </c>
      <c r="B2050" s="57" t="s">
        <v>3882</v>
      </c>
      <c r="C2050" s="58" t="s">
        <v>3883</v>
      </c>
      <c r="D2050" s="59" t="n">
        <v>34575</v>
      </c>
      <c r="E2050" s="60" t="s">
        <v>3247</v>
      </c>
    </row>
    <row r="2051" customFormat="false" ht="12.75" hidden="false" customHeight="false" outlineLevel="0" collapsed="false">
      <c r="A2051" s="64" t="n">
        <f aca="false">A2050+1</f>
        <v>2030</v>
      </c>
      <c r="B2051" s="57" t="s">
        <v>3884</v>
      </c>
      <c r="C2051" s="58" t="s">
        <v>3885</v>
      </c>
      <c r="D2051" s="59" t="n">
        <v>34575</v>
      </c>
      <c r="E2051" s="60" t="s">
        <v>3247</v>
      </c>
    </row>
    <row r="2052" customFormat="false" ht="12.75" hidden="false" customHeight="false" outlineLevel="0" collapsed="false">
      <c r="A2052" s="64" t="n">
        <f aca="false">A2051+1</f>
        <v>2031</v>
      </c>
      <c r="B2052" s="57" t="s">
        <v>3886</v>
      </c>
      <c r="C2052" s="58" t="s">
        <v>3887</v>
      </c>
      <c r="D2052" s="59" t="n">
        <v>34575</v>
      </c>
      <c r="E2052" s="60" t="s">
        <v>3247</v>
      </c>
    </row>
    <row r="2053" customFormat="false" ht="12.75" hidden="false" customHeight="false" outlineLevel="0" collapsed="false">
      <c r="A2053" s="64" t="n">
        <f aca="false">A2052+1</f>
        <v>2032</v>
      </c>
      <c r="B2053" s="57" t="s">
        <v>3888</v>
      </c>
      <c r="C2053" s="58" t="s">
        <v>3889</v>
      </c>
      <c r="D2053" s="59" t="n">
        <v>34575</v>
      </c>
      <c r="E2053" s="60" t="s">
        <v>3247</v>
      </c>
    </row>
    <row r="2054" customFormat="false" ht="12.75" hidden="false" customHeight="false" outlineLevel="0" collapsed="false">
      <c r="A2054" s="64" t="n">
        <f aca="false">A2053+1</f>
        <v>2033</v>
      </c>
      <c r="B2054" s="57" t="s">
        <v>3890</v>
      </c>
      <c r="C2054" s="58" t="s">
        <v>3891</v>
      </c>
      <c r="D2054" s="59" t="n">
        <v>34575</v>
      </c>
      <c r="E2054" s="60" t="s">
        <v>3247</v>
      </c>
    </row>
    <row r="2055" customFormat="false" ht="12.75" hidden="false" customHeight="false" outlineLevel="0" collapsed="false">
      <c r="A2055" s="64" t="n">
        <f aca="false">A2054+1</f>
        <v>2034</v>
      </c>
      <c r="B2055" s="57" t="s">
        <v>3892</v>
      </c>
      <c r="C2055" s="58" t="s">
        <v>3893</v>
      </c>
      <c r="D2055" s="59" t="n">
        <v>34575</v>
      </c>
      <c r="E2055" s="60" t="s">
        <v>3247</v>
      </c>
    </row>
    <row r="2056" customFormat="false" ht="12.75" hidden="false" customHeight="false" outlineLevel="0" collapsed="false">
      <c r="A2056" s="64"/>
      <c r="D2056" s="62"/>
      <c r="E2056" s="60"/>
    </row>
    <row r="2057" customFormat="false" ht="12.75" hidden="false" customHeight="false" outlineLevel="0" collapsed="false">
      <c r="A2057" s="64"/>
      <c r="D2057" s="62"/>
      <c r="E2057" s="60"/>
    </row>
    <row r="2058" customFormat="false" ht="12.75" hidden="false" customHeight="false" outlineLevel="0" collapsed="false">
      <c r="A2058" s="64" t="n">
        <v>2035</v>
      </c>
      <c r="B2058" s="57" t="s">
        <v>3894</v>
      </c>
      <c r="C2058" s="58" t="s">
        <v>3895</v>
      </c>
      <c r="D2058" s="59" t="n">
        <v>34704</v>
      </c>
      <c r="E2058" s="60" t="s">
        <v>3896</v>
      </c>
    </row>
    <row r="2059" customFormat="false" ht="12.75" hidden="false" customHeight="false" outlineLevel="0" collapsed="false">
      <c r="A2059" s="64" t="n">
        <f aca="false">A2058+1</f>
        <v>2036</v>
      </c>
      <c r="B2059" s="57" t="s">
        <v>3897</v>
      </c>
      <c r="C2059" s="58" t="s">
        <v>3895</v>
      </c>
      <c r="D2059" s="59" t="n">
        <v>34704</v>
      </c>
      <c r="E2059" s="60" t="s">
        <v>3896</v>
      </c>
    </row>
    <row r="2060" customFormat="false" ht="12.75" hidden="false" customHeight="false" outlineLevel="0" collapsed="false">
      <c r="A2060" s="64" t="n">
        <f aca="false">A2059+1</f>
        <v>2037</v>
      </c>
      <c r="B2060" s="57" t="s">
        <v>3898</v>
      </c>
      <c r="C2060" s="58" t="s">
        <v>3895</v>
      </c>
      <c r="D2060" s="59" t="n">
        <v>34704</v>
      </c>
      <c r="E2060" s="60" t="s">
        <v>3896</v>
      </c>
    </row>
    <row r="2061" customFormat="false" ht="12.75" hidden="false" customHeight="false" outlineLevel="0" collapsed="false">
      <c r="A2061" s="64" t="n">
        <f aca="false">A2060+1</f>
        <v>2038</v>
      </c>
      <c r="B2061" s="57" t="s">
        <v>3899</v>
      </c>
      <c r="C2061" s="58" t="s">
        <v>3900</v>
      </c>
      <c r="D2061" s="59" t="n">
        <v>35215</v>
      </c>
      <c r="E2061" s="60" t="s">
        <v>3901</v>
      </c>
    </row>
    <row r="2062" customFormat="false" ht="25.5" hidden="false" customHeight="false" outlineLevel="0" collapsed="false">
      <c r="A2062" s="64" t="n">
        <f aca="false">A2061+1</f>
        <v>2039</v>
      </c>
      <c r="B2062" s="57" t="s">
        <v>3902</v>
      </c>
      <c r="C2062" s="58" t="s">
        <v>3903</v>
      </c>
      <c r="D2062" s="59" t="n">
        <v>34704</v>
      </c>
      <c r="E2062" s="60" t="s">
        <v>3904</v>
      </c>
    </row>
    <row r="2063" customFormat="false" ht="25.5" hidden="false" customHeight="false" outlineLevel="0" collapsed="false">
      <c r="A2063" s="64" t="n">
        <f aca="false">A2062+1</f>
        <v>2040</v>
      </c>
      <c r="B2063" s="57" t="s">
        <v>3905</v>
      </c>
      <c r="C2063" s="58" t="s">
        <v>3906</v>
      </c>
      <c r="D2063" s="59" t="n">
        <v>34704</v>
      </c>
      <c r="E2063" s="60" t="s">
        <v>3904</v>
      </c>
    </row>
    <row r="2064" customFormat="false" ht="25.5" hidden="false" customHeight="false" outlineLevel="0" collapsed="false">
      <c r="A2064" s="64" t="n">
        <f aca="false">A2063+1</f>
        <v>2041</v>
      </c>
      <c r="B2064" s="57" t="s">
        <v>3907</v>
      </c>
      <c r="C2064" s="58" t="s">
        <v>3908</v>
      </c>
      <c r="D2064" s="59" t="n">
        <v>34704</v>
      </c>
      <c r="E2064" s="60" t="s">
        <v>3904</v>
      </c>
    </row>
    <row r="2065" customFormat="false" ht="25.5" hidden="false" customHeight="false" outlineLevel="0" collapsed="false">
      <c r="A2065" s="64" t="n">
        <f aca="false">A2064+1</f>
        <v>2042</v>
      </c>
      <c r="B2065" s="57" t="s">
        <v>3909</v>
      </c>
      <c r="C2065" s="58" t="s">
        <v>3910</v>
      </c>
      <c r="D2065" s="59" t="n">
        <v>34704</v>
      </c>
      <c r="E2065" s="60" t="s">
        <v>3904</v>
      </c>
    </row>
    <row r="2066" customFormat="false" ht="25.5" hidden="false" customHeight="false" outlineLevel="0" collapsed="false">
      <c r="A2066" s="64" t="n">
        <f aca="false">A2065+1</f>
        <v>2043</v>
      </c>
      <c r="B2066" s="57" t="s">
        <v>3911</v>
      </c>
      <c r="C2066" s="58" t="s">
        <v>3912</v>
      </c>
      <c r="D2066" s="59" t="n">
        <v>34704</v>
      </c>
      <c r="E2066" s="60" t="s">
        <v>3904</v>
      </c>
    </row>
    <row r="2067" customFormat="false" ht="25.5" hidden="false" customHeight="false" outlineLevel="0" collapsed="false">
      <c r="A2067" s="64" t="n">
        <f aca="false">A2066+1</f>
        <v>2044</v>
      </c>
      <c r="B2067" s="57" t="s">
        <v>3913</v>
      </c>
      <c r="C2067" s="58" t="s">
        <v>3914</v>
      </c>
      <c r="D2067" s="59" t="n">
        <v>34704</v>
      </c>
      <c r="E2067" s="60" t="s">
        <v>3904</v>
      </c>
    </row>
    <row r="2068" customFormat="false" ht="25.5" hidden="false" customHeight="false" outlineLevel="0" collapsed="false">
      <c r="A2068" s="64" t="n">
        <f aca="false">A2067+1</f>
        <v>2045</v>
      </c>
      <c r="B2068" s="57" t="s">
        <v>3915</v>
      </c>
      <c r="C2068" s="58" t="s">
        <v>3916</v>
      </c>
      <c r="D2068" s="59" t="n">
        <v>34704</v>
      </c>
      <c r="E2068" s="60" t="s">
        <v>3904</v>
      </c>
    </row>
    <row r="2069" customFormat="false" ht="25.5" hidden="false" customHeight="false" outlineLevel="0" collapsed="false">
      <c r="A2069" s="64" t="n">
        <f aca="false">A2068+1</f>
        <v>2046</v>
      </c>
      <c r="B2069" s="57" t="s">
        <v>3917</v>
      </c>
      <c r="C2069" s="58" t="s">
        <v>3918</v>
      </c>
      <c r="D2069" s="59" t="n">
        <v>34704</v>
      </c>
      <c r="E2069" s="60" t="s">
        <v>3904</v>
      </c>
    </row>
    <row r="2070" customFormat="false" ht="25.5" hidden="false" customHeight="false" outlineLevel="0" collapsed="false">
      <c r="A2070" s="64" t="n">
        <f aca="false">A2069+1</f>
        <v>2047</v>
      </c>
      <c r="B2070" s="57" t="s">
        <v>3919</v>
      </c>
      <c r="C2070" s="58" t="s">
        <v>3920</v>
      </c>
      <c r="D2070" s="59" t="n">
        <v>34704</v>
      </c>
      <c r="E2070" s="60" t="s">
        <v>3904</v>
      </c>
    </row>
    <row r="2071" customFormat="false" ht="25.5" hidden="false" customHeight="false" outlineLevel="0" collapsed="false">
      <c r="A2071" s="64" t="n">
        <f aca="false">A2070+1</f>
        <v>2048</v>
      </c>
      <c r="B2071" s="57" t="s">
        <v>3921</v>
      </c>
      <c r="C2071" s="58" t="s">
        <v>3922</v>
      </c>
      <c r="D2071" s="59" t="n">
        <v>34704</v>
      </c>
      <c r="E2071" s="60" t="s">
        <v>3904</v>
      </c>
    </row>
    <row r="2072" customFormat="false" ht="25.5" hidden="false" customHeight="false" outlineLevel="0" collapsed="false">
      <c r="A2072" s="64" t="n">
        <f aca="false">A2071+1</f>
        <v>2049</v>
      </c>
      <c r="B2072" s="57" t="s">
        <v>3923</v>
      </c>
      <c r="C2072" s="58" t="s">
        <v>3924</v>
      </c>
      <c r="D2072" s="59" t="n">
        <v>34704</v>
      </c>
      <c r="E2072" s="60" t="s">
        <v>3904</v>
      </c>
    </row>
    <row r="2073" customFormat="false" ht="25.5" hidden="false" customHeight="false" outlineLevel="0" collapsed="false">
      <c r="A2073" s="64" t="n">
        <f aca="false">A2072+1</f>
        <v>2050</v>
      </c>
      <c r="B2073" s="57" t="s">
        <v>3925</v>
      </c>
      <c r="C2073" s="58" t="s">
        <v>3926</v>
      </c>
      <c r="D2073" s="59" t="n">
        <v>34704</v>
      </c>
      <c r="E2073" s="60" t="s">
        <v>3904</v>
      </c>
    </row>
    <row r="2074" customFormat="false" ht="12.75" hidden="false" customHeight="false" outlineLevel="0" collapsed="false">
      <c r="A2074" s="64" t="n">
        <f aca="false">A2073+1</f>
        <v>2051</v>
      </c>
      <c r="B2074" s="57" t="s">
        <v>3927</v>
      </c>
      <c r="C2074" s="58" t="s">
        <v>3928</v>
      </c>
      <c r="D2074" s="59" t="n">
        <v>34704</v>
      </c>
      <c r="E2074" s="60" t="s">
        <v>3904</v>
      </c>
    </row>
    <row r="2075" customFormat="false" ht="12.75" hidden="false" customHeight="false" outlineLevel="0" collapsed="false">
      <c r="A2075" s="64" t="n">
        <f aca="false">A2074+1</f>
        <v>2052</v>
      </c>
      <c r="B2075" s="57" t="s">
        <v>3929</v>
      </c>
      <c r="C2075" s="58" t="s">
        <v>3930</v>
      </c>
      <c r="D2075" s="59" t="n">
        <v>34704</v>
      </c>
      <c r="E2075" s="60" t="s">
        <v>3904</v>
      </c>
    </row>
    <row r="2076" customFormat="false" ht="25.5" hidden="false" customHeight="false" outlineLevel="0" collapsed="false">
      <c r="A2076" s="64" t="n">
        <f aca="false">A2075+1</f>
        <v>2053</v>
      </c>
      <c r="B2076" s="57" t="s">
        <v>3931</v>
      </c>
      <c r="C2076" s="58" t="s">
        <v>3932</v>
      </c>
      <c r="D2076" s="59" t="n">
        <v>34704</v>
      </c>
      <c r="E2076" s="60" t="s">
        <v>3904</v>
      </c>
    </row>
    <row r="2077" customFormat="false" ht="25.5" hidden="false" customHeight="false" outlineLevel="0" collapsed="false">
      <c r="A2077" s="64" t="n">
        <f aca="false">A2076+1</f>
        <v>2054</v>
      </c>
      <c r="B2077" s="57" t="s">
        <v>3933</v>
      </c>
      <c r="C2077" s="58" t="s">
        <v>3934</v>
      </c>
      <c r="D2077" s="59" t="n">
        <v>34704</v>
      </c>
      <c r="E2077" s="60" t="s">
        <v>3904</v>
      </c>
    </row>
    <row r="2078" customFormat="false" ht="25.5" hidden="false" customHeight="false" outlineLevel="0" collapsed="false">
      <c r="A2078" s="64" t="n">
        <f aca="false">A2077+1</f>
        <v>2055</v>
      </c>
      <c r="B2078" s="57" t="s">
        <v>3935</v>
      </c>
      <c r="C2078" s="58" t="s">
        <v>3936</v>
      </c>
      <c r="D2078" s="59" t="n">
        <v>34704</v>
      </c>
      <c r="E2078" s="60" t="s">
        <v>3904</v>
      </c>
    </row>
    <row r="2079" customFormat="false" ht="25.5" hidden="false" customHeight="false" outlineLevel="0" collapsed="false">
      <c r="A2079" s="64" t="n">
        <f aca="false">A2078+1</f>
        <v>2056</v>
      </c>
      <c r="B2079" s="57" t="s">
        <v>3937</v>
      </c>
      <c r="C2079" s="58" t="s">
        <v>3938</v>
      </c>
      <c r="D2079" s="59" t="n">
        <v>34704</v>
      </c>
      <c r="E2079" s="60" t="s">
        <v>3904</v>
      </c>
    </row>
    <row r="2080" customFormat="false" ht="12.75" hidden="false" customHeight="false" outlineLevel="0" collapsed="false">
      <c r="A2080" s="64" t="n">
        <f aca="false">A2079+1</f>
        <v>2057</v>
      </c>
      <c r="B2080" s="57" t="s">
        <v>3939</v>
      </c>
      <c r="C2080" s="58" t="s">
        <v>3940</v>
      </c>
      <c r="D2080" s="59" t="n">
        <v>34752</v>
      </c>
      <c r="E2080" s="60" t="s">
        <v>3904</v>
      </c>
    </row>
    <row r="2081" customFormat="false" ht="12.75" hidden="false" customHeight="false" outlineLevel="0" collapsed="false">
      <c r="A2081" s="64" t="n">
        <f aca="false">A2080+1</f>
        <v>2058</v>
      </c>
      <c r="B2081" s="57" t="s">
        <v>3941</v>
      </c>
      <c r="C2081" s="58" t="s">
        <v>3942</v>
      </c>
      <c r="D2081" s="59" t="n">
        <v>34704</v>
      </c>
      <c r="E2081" s="60" t="s">
        <v>3904</v>
      </c>
    </row>
    <row r="2082" customFormat="false" ht="12.75" hidden="false" customHeight="false" outlineLevel="0" collapsed="false">
      <c r="A2082" s="64" t="n">
        <f aca="false">A2081+1</f>
        <v>2059</v>
      </c>
      <c r="B2082" s="57" t="s">
        <v>3943</v>
      </c>
      <c r="C2082" s="58" t="s">
        <v>3944</v>
      </c>
      <c r="D2082" s="59" t="n">
        <v>34704</v>
      </c>
      <c r="E2082" s="60" t="s">
        <v>3904</v>
      </c>
    </row>
    <row r="2083" customFormat="false" ht="25.5" hidden="false" customHeight="false" outlineLevel="0" collapsed="false">
      <c r="A2083" s="64" t="n">
        <f aca="false">A2082+1</f>
        <v>2060</v>
      </c>
      <c r="B2083" s="57" t="s">
        <v>3945</v>
      </c>
      <c r="C2083" s="58" t="s">
        <v>3946</v>
      </c>
      <c r="D2083" s="59" t="n">
        <v>34704</v>
      </c>
      <c r="E2083" s="60" t="s">
        <v>3904</v>
      </c>
    </row>
    <row r="2084" customFormat="false" ht="12.75" hidden="false" customHeight="false" outlineLevel="0" collapsed="false">
      <c r="A2084" s="64" t="n">
        <f aca="false">A2083+1</f>
        <v>2061</v>
      </c>
      <c r="B2084" s="57" t="s">
        <v>3947</v>
      </c>
      <c r="C2084" s="58" t="s">
        <v>3948</v>
      </c>
      <c r="D2084" s="59" t="n">
        <v>34704</v>
      </c>
      <c r="E2084" s="60" t="s">
        <v>3904</v>
      </c>
    </row>
    <row r="2085" customFormat="false" ht="12.75" hidden="false" customHeight="false" outlineLevel="0" collapsed="false">
      <c r="A2085" s="64" t="n">
        <f aca="false">A2084+1</f>
        <v>2062</v>
      </c>
      <c r="B2085" s="57" t="s">
        <v>3949</v>
      </c>
      <c r="C2085" s="58" t="s">
        <v>3950</v>
      </c>
      <c r="D2085" s="59" t="n">
        <v>34704</v>
      </c>
      <c r="E2085" s="60" t="s">
        <v>3904</v>
      </c>
    </row>
    <row r="2086" customFormat="false" ht="25.5" hidden="false" customHeight="false" outlineLevel="0" collapsed="false">
      <c r="A2086" s="64" t="n">
        <f aca="false">A2085+1</f>
        <v>2063</v>
      </c>
      <c r="B2086" s="57" t="s">
        <v>3951</v>
      </c>
      <c r="C2086" s="58" t="s">
        <v>3952</v>
      </c>
      <c r="D2086" s="59" t="n">
        <v>34704</v>
      </c>
      <c r="E2086" s="60" t="s">
        <v>3904</v>
      </c>
    </row>
    <row r="2087" customFormat="false" ht="25.5" hidden="false" customHeight="false" outlineLevel="0" collapsed="false">
      <c r="A2087" s="64" t="n">
        <f aca="false">A2086+1</f>
        <v>2064</v>
      </c>
      <c r="B2087" s="57" t="s">
        <v>3953</v>
      </c>
      <c r="C2087" s="58" t="s">
        <v>3954</v>
      </c>
      <c r="D2087" s="59" t="n">
        <v>34704</v>
      </c>
      <c r="E2087" s="60" t="s">
        <v>3904</v>
      </c>
    </row>
    <row r="2088" customFormat="false" ht="25.5" hidden="false" customHeight="false" outlineLevel="0" collapsed="false">
      <c r="A2088" s="64" t="n">
        <f aca="false">A2087+1</f>
        <v>2065</v>
      </c>
      <c r="B2088" s="57" t="s">
        <v>3955</v>
      </c>
      <c r="C2088" s="58" t="s">
        <v>3956</v>
      </c>
      <c r="D2088" s="59" t="n">
        <v>34704</v>
      </c>
      <c r="E2088" s="60" t="s">
        <v>3904</v>
      </c>
    </row>
    <row r="2089" customFormat="false" ht="12.75" hidden="false" customHeight="false" outlineLevel="0" collapsed="false">
      <c r="A2089" s="64" t="n">
        <f aca="false">A2088+1</f>
        <v>2066</v>
      </c>
      <c r="B2089" s="57" t="s">
        <v>3957</v>
      </c>
      <c r="C2089" s="58" t="s">
        <v>3958</v>
      </c>
      <c r="D2089" s="59" t="n">
        <v>34704</v>
      </c>
      <c r="E2089" s="60" t="s">
        <v>3904</v>
      </c>
    </row>
    <row r="2090" customFormat="false" ht="12.75" hidden="false" customHeight="false" outlineLevel="0" collapsed="false">
      <c r="A2090" s="64" t="n">
        <f aca="false">A2089+1</f>
        <v>2067</v>
      </c>
      <c r="B2090" s="57" t="s">
        <v>3959</v>
      </c>
      <c r="C2090" s="58" t="s">
        <v>3960</v>
      </c>
      <c r="D2090" s="59" t="n">
        <v>34704</v>
      </c>
      <c r="E2090" s="60" t="s">
        <v>3904</v>
      </c>
    </row>
    <row r="2091" customFormat="false" ht="25.5" hidden="false" customHeight="false" outlineLevel="0" collapsed="false">
      <c r="A2091" s="64" t="n">
        <f aca="false">A2090+1</f>
        <v>2068</v>
      </c>
      <c r="B2091" s="57" t="s">
        <v>3961</v>
      </c>
      <c r="C2091" s="58" t="s">
        <v>3962</v>
      </c>
      <c r="D2091" s="59" t="n">
        <v>34704</v>
      </c>
      <c r="E2091" s="60" t="s">
        <v>3904</v>
      </c>
    </row>
    <row r="2092" customFormat="false" ht="25.5" hidden="false" customHeight="false" outlineLevel="0" collapsed="false">
      <c r="A2092" s="64" t="n">
        <f aca="false">A2091+1</f>
        <v>2069</v>
      </c>
      <c r="B2092" s="57" t="s">
        <v>3963</v>
      </c>
      <c r="C2092" s="58" t="s">
        <v>3964</v>
      </c>
      <c r="D2092" s="59" t="n">
        <v>34704</v>
      </c>
      <c r="E2092" s="60" t="s">
        <v>3904</v>
      </c>
    </row>
    <row r="2093" customFormat="false" ht="25.5" hidden="false" customHeight="false" outlineLevel="0" collapsed="false">
      <c r="A2093" s="64" t="n">
        <f aca="false">A2092+1</f>
        <v>2070</v>
      </c>
      <c r="B2093" s="57" t="s">
        <v>3965</v>
      </c>
      <c r="C2093" s="58" t="s">
        <v>3966</v>
      </c>
      <c r="D2093" s="59" t="n">
        <v>34704</v>
      </c>
      <c r="E2093" s="60" t="s">
        <v>3904</v>
      </c>
    </row>
    <row r="2094" customFormat="false" ht="12.75" hidden="false" customHeight="false" outlineLevel="0" collapsed="false">
      <c r="A2094" s="64" t="n">
        <f aca="false">A2093+1</f>
        <v>2071</v>
      </c>
      <c r="B2094" s="57" t="s">
        <v>3967</v>
      </c>
      <c r="C2094" s="58" t="s">
        <v>3968</v>
      </c>
      <c r="D2094" s="59" t="n">
        <v>34704</v>
      </c>
      <c r="E2094" s="60" t="s">
        <v>3904</v>
      </c>
    </row>
    <row r="2095" customFormat="false" ht="12.75" hidden="false" customHeight="false" outlineLevel="0" collapsed="false">
      <c r="A2095" s="64" t="n">
        <f aca="false">A2094+1</f>
        <v>2072</v>
      </c>
      <c r="B2095" s="57" t="s">
        <v>3969</v>
      </c>
      <c r="C2095" s="58" t="s">
        <v>3970</v>
      </c>
      <c r="D2095" s="59" t="n">
        <v>35215</v>
      </c>
      <c r="E2095" s="60" t="s">
        <v>3901</v>
      </c>
    </row>
    <row r="2096" customFormat="false" ht="12.75" hidden="false" customHeight="false" outlineLevel="0" collapsed="false">
      <c r="A2096" s="64" t="n">
        <f aca="false">A2095+1</f>
        <v>2073</v>
      </c>
      <c r="B2096" s="57" t="s">
        <v>3971</v>
      </c>
      <c r="C2096" s="58" t="s">
        <v>3972</v>
      </c>
      <c r="D2096" s="59" t="n">
        <v>35215</v>
      </c>
      <c r="E2096" s="60" t="s">
        <v>3901</v>
      </c>
    </row>
    <row r="2097" customFormat="false" ht="25.5" hidden="false" customHeight="false" outlineLevel="0" collapsed="false">
      <c r="A2097" s="64" t="n">
        <f aca="false">A2096+1</f>
        <v>2074</v>
      </c>
      <c r="B2097" s="57" t="s">
        <v>3973</v>
      </c>
      <c r="C2097" s="58" t="s">
        <v>3974</v>
      </c>
      <c r="D2097" s="59" t="n">
        <v>34752</v>
      </c>
      <c r="E2097" s="60" t="s">
        <v>3904</v>
      </c>
    </row>
    <row r="2098" customFormat="false" ht="25.5" hidden="false" customHeight="false" outlineLevel="0" collapsed="false">
      <c r="A2098" s="64" t="n">
        <f aca="false">A2097+1</f>
        <v>2075</v>
      </c>
      <c r="B2098" s="57" t="s">
        <v>3975</v>
      </c>
      <c r="C2098" s="58" t="s">
        <v>3976</v>
      </c>
      <c r="D2098" s="59" t="n">
        <v>34704</v>
      </c>
      <c r="E2098" s="60" t="s">
        <v>3904</v>
      </c>
    </row>
    <row r="2099" customFormat="false" ht="12.75" hidden="false" customHeight="false" outlineLevel="0" collapsed="false">
      <c r="A2099" s="64" t="n">
        <f aca="false">A2098+1</f>
        <v>2076</v>
      </c>
      <c r="B2099" s="57" t="s">
        <v>3977</v>
      </c>
      <c r="C2099" s="58" t="s">
        <v>3978</v>
      </c>
      <c r="D2099" s="59" t="n">
        <v>35215</v>
      </c>
      <c r="E2099" s="60" t="s">
        <v>3901</v>
      </c>
    </row>
    <row r="2100" customFormat="false" ht="12.75" hidden="false" customHeight="false" outlineLevel="0" collapsed="false">
      <c r="A2100" s="64" t="n">
        <f aca="false">A2099+1</f>
        <v>2077</v>
      </c>
      <c r="B2100" s="57" t="s">
        <v>3979</v>
      </c>
      <c r="C2100" s="58" t="s">
        <v>3978</v>
      </c>
      <c r="D2100" s="59" t="n">
        <v>35215</v>
      </c>
      <c r="E2100" s="60" t="s">
        <v>3901</v>
      </c>
    </row>
    <row r="2101" customFormat="false" ht="12.75" hidden="false" customHeight="false" outlineLevel="0" collapsed="false">
      <c r="A2101" s="64" t="n">
        <f aca="false">A2100+1</f>
        <v>2078</v>
      </c>
      <c r="B2101" s="57" t="s">
        <v>3980</v>
      </c>
      <c r="C2101" s="58" t="s">
        <v>3981</v>
      </c>
      <c r="D2101" s="59" t="n">
        <v>34752</v>
      </c>
      <c r="E2101" s="60" t="s">
        <v>3904</v>
      </c>
    </row>
    <row r="2102" customFormat="false" ht="25.5" hidden="false" customHeight="false" outlineLevel="0" collapsed="false">
      <c r="A2102" s="64" t="n">
        <f aca="false">A2101+1</f>
        <v>2079</v>
      </c>
      <c r="B2102" s="57" t="s">
        <v>3982</v>
      </c>
      <c r="C2102" s="58" t="s">
        <v>3983</v>
      </c>
      <c r="D2102" s="59" t="n">
        <v>34752</v>
      </c>
      <c r="E2102" s="60" t="s">
        <v>3904</v>
      </c>
    </row>
    <row r="2103" customFormat="false" ht="25.5" hidden="false" customHeight="false" outlineLevel="0" collapsed="false">
      <c r="A2103" s="64" t="n">
        <f aca="false">A2102+1</f>
        <v>2080</v>
      </c>
      <c r="B2103" s="57" t="s">
        <v>3984</v>
      </c>
      <c r="C2103" s="58" t="s">
        <v>3983</v>
      </c>
      <c r="D2103" s="59" t="n">
        <v>34752</v>
      </c>
      <c r="E2103" s="60" t="s">
        <v>3904</v>
      </c>
    </row>
    <row r="2104" customFormat="false" ht="25.5" hidden="false" customHeight="false" outlineLevel="0" collapsed="false">
      <c r="A2104" s="64" t="n">
        <f aca="false">A2103+1</f>
        <v>2081</v>
      </c>
      <c r="B2104" s="57" t="s">
        <v>3985</v>
      </c>
      <c r="C2104" s="58" t="s">
        <v>3983</v>
      </c>
      <c r="D2104" s="59" t="n">
        <v>35215</v>
      </c>
      <c r="E2104" s="60" t="s">
        <v>3901</v>
      </c>
    </row>
    <row r="2105" customFormat="false" ht="25.5" hidden="false" customHeight="false" outlineLevel="0" collapsed="false">
      <c r="A2105" s="64" t="n">
        <f aca="false">A2104+1</f>
        <v>2082</v>
      </c>
      <c r="B2105" s="57" t="s">
        <v>3986</v>
      </c>
      <c r="C2105" s="58" t="s">
        <v>3983</v>
      </c>
      <c r="D2105" s="59" t="n">
        <v>34752</v>
      </c>
      <c r="E2105" s="60" t="s">
        <v>3904</v>
      </c>
    </row>
    <row r="2106" customFormat="false" ht="25.5" hidden="false" customHeight="false" outlineLevel="0" collapsed="false">
      <c r="A2106" s="64" t="n">
        <f aca="false">A2105+1</f>
        <v>2083</v>
      </c>
      <c r="B2106" s="57" t="s">
        <v>3987</v>
      </c>
      <c r="C2106" s="58" t="s">
        <v>3988</v>
      </c>
      <c r="D2106" s="59" t="n">
        <v>35215</v>
      </c>
      <c r="E2106" s="60" t="s">
        <v>3901</v>
      </c>
    </row>
    <row r="2107" customFormat="false" ht="25.5" hidden="false" customHeight="false" outlineLevel="0" collapsed="false">
      <c r="A2107" s="64" t="n">
        <f aca="false">A2106+1</f>
        <v>2084</v>
      </c>
      <c r="B2107" s="57" t="s">
        <v>3989</v>
      </c>
      <c r="C2107" s="58" t="s">
        <v>3988</v>
      </c>
      <c r="D2107" s="59" t="n">
        <v>34752</v>
      </c>
      <c r="E2107" s="60" t="s">
        <v>3904</v>
      </c>
    </row>
    <row r="2108" customFormat="false" ht="12.75" hidden="false" customHeight="false" outlineLevel="0" collapsed="false">
      <c r="A2108" s="64"/>
      <c r="B2108" s="57"/>
      <c r="C2108" s="58"/>
      <c r="D2108" s="62"/>
      <c r="E2108" s="60"/>
    </row>
    <row r="2109" customFormat="false" ht="12.75" hidden="false" customHeight="false" outlineLevel="0" collapsed="false">
      <c r="A2109" s="64"/>
      <c r="B2109" s="57"/>
      <c r="C2109" s="58"/>
      <c r="D2109" s="62"/>
      <c r="E2109" s="60"/>
    </row>
    <row r="2110" customFormat="false" ht="12.75" hidden="false" customHeight="false" outlineLevel="0" collapsed="false">
      <c r="A2110" s="64" t="n">
        <v>2085</v>
      </c>
      <c r="B2110" s="57" t="s">
        <v>3990</v>
      </c>
      <c r="C2110" s="58" t="s">
        <v>3991</v>
      </c>
      <c r="D2110" s="59" t="n">
        <v>36830</v>
      </c>
      <c r="E2110" s="60" t="s">
        <v>3992</v>
      </c>
    </row>
    <row r="2111" customFormat="false" ht="12.75" hidden="false" customHeight="false" outlineLevel="0" collapsed="false">
      <c r="A2111" s="64" t="n">
        <f aca="false">A2110+1</f>
        <v>2086</v>
      </c>
      <c r="B2111" s="57" t="s">
        <v>3993</v>
      </c>
      <c r="C2111" s="58" t="s">
        <v>3212</v>
      </c>
      <c r="D2111" s="59" t="n">
        <v>36830</v>
      </c>
      <c r="E2111" s="60" t="s">
        <v>3992</v>
      </c>
    </row>
    <row r="2112" customFormat="false" ht="12.75" hidden="false" customHeight="false" outlineLevel="0" collapsed="false">
      <c r="A2112" s="64" t="n">
        <f aca="false">A2111+1</f>
        <v>2087</v>
      </c>
      <c r="B2112" s="57" t="s">
        <v>3994</v>
      </c>
      <c r="C2112" s="58" t="s">
        <v>3212</v>
      </c>
      <c r="D2112" s="59" t="n">
        <v>36810</v>
      </c>
      <c r="E2112" s="60" t="s">
        <v>3992</v>
      </c>
    </row>
    <row r="2113" customFormat="false" ht="12.75" hidden="false" customHeight="false" outlineLevel="0" collapsed="false">
      <c r="A2113" s="64" t="n">
        <f aca="false">A2112+1</f>
        <v>2088</v>
      </c>
      <c r="B2113" s="57" t="s">
        <v>3995</v>
      </c>
      <c r="C2113" s="58" t="s">
        <v>2976</v>
      </c>
      <c r="D2113" s="59" t="n">
        <v>36830</v>
      </c>
      <c r="E2113" s="60" t="s">
        <v>3992</v>
      </c>
    </row>
    <row r="2114" customFormat="false" ht="12.75" hidden="false" customHeight="false" outlineLevel="0" collapsed="false">
      <c r="A2114" s="64" t="n">
        <f aca="false">A2113+1</f>
        <v>2089</v>
      </c>
      <c r="B2114" s="57" t="s">
        <v>3996</v>
      </c>
      <c r="C2114" s="58" t="s">
        <v>3997</v>
      </c>
      <c r="D2114" s="59" t="n">
        <v>36830</v>
      </c>
      <c r="E2114" s="60" t="s">
        <v>3992</v>
      </c>
    </row>
    <row r="2115" customFormat="false" ht="12.75" hidden="false" customHeight="false" outlineLevel="0" collapsed="false">
      <c r="A2115" s="64" t="n">
        <f aca="false">A2114+1</f>
        <v>2090</v>
      </c>
      <c r="B2115" s="57" t="s">
        <v>3998</v>
      </c>
      <c r="C2115" s="58" t="s">
        <v>3999</v>
      </c>
      <c r="D2115" s="59" t="n">
        <v>36830</v>
      </c>
      <c r="E2115" s="60" t="s">
        <v>3992</v>
      </c>
    </row>
    <row r="2116" customFormat="false" ht="25.5" hidden="false" customHeight="false" outlineLevel="0" collapsed="false">
      <c r="A2116" s="64" t="n">
        <f aca="false">A2115+1</f>
        <v>2091</v>
      </c>
      <c r="B2116" s="57" t="s">
        <v>4000</v>
      </c>
      <c r="C2116" s="58" t="s">
        <v>3999</v>
      </c>
      <c r="D2116" s="59" t="n">
        <v>37056</v>
      </c>
      <c r="E2116" s="60" t="s">
        <v>4001</v>
      </c>
    </row>
    <row r="2117" customFormat="false" ht="12.75" hidden="false" customHeight="false" outlineLevel="0" collapsed="false">
      <c r="C2117" s="68"/>
    </row>
    <row r="2118" customFormat="false" ht="12.75" hidden="false" customHeight="false" outlineLevel="0" collapsed="false">
      <c r="C2118" s="68"/>
    </row>
    <row r="2119" customFormat="false" ht="12.75" hidden="false" customHeight="false" outlineLevel="0" collapsed="false">
      <c r="C2119" s="68"/>
    </row>
    <row r="2120" customFormat="false" ht="12.75" hidden="false" customHeight="false" outlineLevel="0" collapsed="false">
      <c r="C2120" s="68"/>
    </row>
    <row r="2121" customFormat="false" ht="12.75" hidden="false" customHeight="false" outlineLevel="0" collapsed="false">
      <c r="C2121" s="68"/>
    </row>
    <row r="2122" customFormat="false" ht="12.75" hidden="false" customHeight="false" outlineLevel="0" collapsed="false">
      <c r="C2122" s="68"/>
    </row>
    <row r="2123" customFormat="false" ht="12.75" hidden="false" customHeight="false" outlineLevel="0" collapsed="false">
      <c r="C2123" s="68"/>
    </row>
    <row r="2124" customFormat="false" ht="12.75" hidden="false" customHeight="false" outlineLevel="0" collapsed="false">
      <c r="C2124" s="68"/>
    </row>
    <row r="2125" customFormat="false" ht="12.75" hidden="false" customHeight="false" outlineLevel="0" collapsed="false">
      <c r="C2125" s="68"/>
    </row>
    <row r="2126" customFormat="false" ht="12.75" hidden="false" customHeight="false" outlineLevel="0" collapsed="false">
      <c r="C2126" s="68"/>
    </row>
    <row r="2127" customFormat="false" ht="12.75" hidden="false" customHeight="false" outlineLevel="0" collapsed="false">
      <c r="C2127" s="68"/>
    </row>
    <row r="2128" customFormat="false" ht="12.75" hidden="false" customHeight="false" outlineLevel="0" collapsed="false">
      <c r="C2128" s="68"/>
    </row>
    <row r="2129" customFormat="false" ht="12.75" hidden="false" customHeight="false" outlineLevel="0" collapsed="false">
      <c r="C2129" s="68"/>
    </row>
    <row r="2130" customFormat="false" ht="12.75" hidden="false" customHeight="false" outlineLevel="0" collapsed="false">
      <c r="C2130" s="68"/>
    </row>
    <row r="2131" customFormat="false" ht="12.75" hidden="false" customHeight="false" outlineLevel="0" collapsed="false">
      <c r="C2131" s="68"/>
    </row>
    <row r="2132" customFormat="false" ht="12.75" hidden="false" customHeight="false" outlineLevel="0" collapsed="false">
      <c r="C2132" s="68"/>
    </row>
    <row r="2133" customFormat="false" ht="12.75" hidden="false" customHeight="false" outlineLevel="0" collapsed="false">
      <c r="C2133" s="68"/>
    </row>
    <row r="2134" customFormat="false" ht="12.75" hidden="false" customHeight="false" outlineLevel="0" collapsed="false">
      <c r="C2134" s="68"/>
    </row>
    <row r="2135" customFormat="false" ht="12.75" hidden="false" customHeight="false" outlineLevel="0" collapsed="false">
      <c r="C2135" s="68"/>
    </row>
    <row r="2136" customFormat="false" ht="12.75" hidden="false" customHeight="false" outlineLevel="0" collapsed="false">
      <c r="C2136" s="68"/>
    </row>
    <row r="2137" customFormat="false" ht="12.75" hidden="false" customHeight="false" outlineLevel="0" collapsed="false">
      <c r="C2137" s="68"/>
    </row>
    <row r="2138" customFormat="false" ht="12.75" hidden="false" customHeight="false" outlineLevel="0" collapsed="false">
      <c r="C2138" s="68"/>
    </row>
    <row r="2139" customFormat="false" ht="12.75" hidden="false" customHeight="false" outlineLevel="0" collapsed="false">
      <c r="C2139" s="68"/>
    </row>
    <row r="2140" customFormat="false" ht="12.75" hidden="false" customHeight="false" outlineLevel="0" collapsed="false">
      <c r="C2140" s="68"/>
    </row>
    <row r="2141" customFormat="false" ht="12.75" hidden="false" customHeight="false" outlineLevel="0" collapsed="false">
      <c r="C2141" s="68"/>
    </row>
    <row r="2142" customFormat="false" ht="12.75" hidden="false" customHeight="false" outlineLevel="0" collapsed="false">
      <c r="C2142" s="68"/>
    </row>
    <row r="2143" customFormat="false" ht="12.75" hidden="false" customHeight="false" outlineLevel="0" collapsed="false">
      <c r="C2143" s="68"/>
    </row>
    <row r="2144" customFormat="false" ht="12.75" hidden="false" customHeight="false" outlineLevel="0" collapsed="false">
      <c r="C2144" s="68"/>
    </row>
    <row r="2145" customFormat="false" ht="12.75" hidden="false" customHeight="false" outlineLevel="0" collapsed="false">
      <c r="C2145" s="68"/>
    </row>
    <row r="2146" customFormat="false" ht="12.75" hidden="false" customHeight="false" outlineLevel="0" collapsed="false">
      <c r="C2146" s="68"/>
    </row>
    <row r="2147" customFormat="false" ht="12.75" hidden="false" customHeight="false" outlineLevel="0" collapsed="false">
      <c r="C2147" s="68"/>
    </row>
    <row r="2148" customFormat="false" ht="12.75" hidden="false" customHeight="false" outlineLevel="0" collapsed="false">
      <c r="C2148" s="68"/>
    </row>
    <row r="2149" customFormat="false" ht="12.75" hidden="false" customHeight="false" outlineLevel="0" collapsed="false">
      <c r="C2149" s="68"/>
    </row>
    <row r="2150" customFormat="false" ht="12.75" hidden="false" customHeight="false" outlineLevel="0" collapsed="false">
      <c r="C2150" s="68"/>
    </row>
    <row r="2151" customFormat="false" ht="12.75" hidden="false" customHeight="false" outlineLevel="0" collapsed="false">
      <c r="C2151" s="68"/>
    </row>
    <row r="2152" customFormat="false" ht="12.75" hidden="false" customHeight="false" outlineLevel="0" collapsed="false">
      <c r="C2152" s="68"/>
    </row>
    <row r="2153" customFormat="false" ht="12.75" hidden="false" customHeight="false" outlineLevel="0" collapsed="false">
      <c r="C2153" s="68"/>
    </row>
    <row r="2154" customFormat="false" ht="12.75" hidden="false" customHeight="false" outlineLevel="0" collapsed="false">
      <c r="C2154" s="68"/>
    </row>
    <row r="2155" customFormat="false" ht="12.75" hidden="false" customHeight="false" outlineLevel="0" collapsed="false">
      <c r="C2155" s="68"/>
    </row>
    <row r="2156" customFormat="false" ht="12.75" hidden="false" customHeight="false" outlineLevel="0" collapsed="false">
      <c r="C2156" s="68"/>
    </row>
    <row r="2157" customFormat="false" ht="12.75" hidden="false" customHeight="false" outlineLevel="0" collapsed="false">
      <c r="C2157" s="68"/>
    </row>
    <row r="2158" customFormat="false" ht="12.75" hidden="false" customHeight="false" outlineLevel="0" collapsed="false">
      <c r="C2158" s="68"/>
    </row>
    <row r="2159" customFormat="false" ht="12.75" hidden="false" customHeight="false" outlineLevel="0" collapsed="false">
      <c r="C2159" s="68"/>
    </row>
    <row r="2160" customFormat="false" ht="12.75" hidden="false" customHeight="false" outlineLevel="0" collapsed="false">
      <c r="C2160" s="68"/>
    </row>
    <row r="2161" customFormat="false" ht="12.75" hidden="false" customHeight="false" outlineLevel="0" collapsed="false">
      <c r="C2161" s="68"/>
    </row>
    <row r="2162" customFormat="false" ht="12.75" hidden="false" customHeight="false" outlineLevel="0" collapsed="false">
      <c r="C2162" s="68"/>
    </row>
    <row r="2163" customFormat="false" ht="12.75" hidden="false" customHeight="false" outlineLevel="0" collapsed="false">
      <c r="C2163" s="68"/>
    </row>
    <row r="2164" customFormat="false" ht="12.75" hidden="false" customHeight="false" outlineLevel="0" collapsed="false">
      <c r="C2164" s="68"/>
    </row>
    <row r="2165" customFormat="false" ht="12.75" hidden="false" customHeight="false" outlineLevel="0" collapsed="false">
      <c r="C2165" s="68"/>
    </row>
    <row r="2166" customFormat="false" ht="12.75" hidden="false" customHeight="false" outlineLevel="0" collapsed="false">
      <c r="C2166" s="68"/>
    </row>
    <row r="2167" customFormat="false" ht="12.75" hidden="false" customHeight="false" outlineLevel="0" collapsed="false">
      <c r="C2167" s="68"/>
    </row>
    <row r="2168" customFormat="false" ht="12.75" hidden="false" customHeight="false" outlineLevel="0" collapsed="false">
      <c r="C2168" s="68"/>
    </row>
    <row r="2169" customFormat="false" ht="12.75" hidden="false" customHeight="false" outlineLevel="0" collapsed="false">
      <c r="C2169" s="68"/>
    </row>
    <row r="2170" customFormat="false" ht="12.75" hidden="false" customHeight="false" outlineLevel="0" collapsed="false">
      <c r="C2170" s="68"/>
    </row>
    <row r="2171" customFormat="false" ht="12.75" hidden="false" customHeight="false" outlineLevel="0" collapsed="false">
      <c r="C2171" s="68"/>
    </row>
    <row r="2172" customFormat="false" ht="12.75" hidden="false" customHeight="false" outlineLevel="0" collapsed="false">
      <c r="C2172" s="68"/>
    </row>
    <row r="2173" customFormat="false" ht="12.75" hidden="false" customHeight="false" outlineLevel="0" collapsed="false">
      <c r="C2173" s="68"/>
    </row>
    <row r="2174" customFormat="false" ht="12.75" hidden="false" customHeight="false" outlineLevel="0" collapsed="false">
      <c r="C2174" s="68"/>
    </row>
    <row r="2175" customFormat="false" ht="12.75" hidden="false" customHeight="false" outlineLevel="0" collapsed="false">
      <c r="C2175" s="68"/>
    </row>
    <row r="2176" customFormat="false" ht="12.75" hidden="false" customHeight="false" outlineLevel="0" collapsed="false">
      <c r="C2176" s="68"/>
    </row>
    <row r="2177" customFormat="false" ht="12.75" hidden="false" customHeight="false" outlineLevel="0" collapsed="false">
      <c r="C2177" s="68"/>
    </row>
    <row r="2178" customFormat="false" ht="12.75" hidden="false" customHeight="false" outlineLevel="0" collapsed="false">
      <c r="C2178" s="68"/>
    </row>
    <row r="2179" customFormat="false" ht="12.75" hidden="false" customHeight="false" outlineLevel="0" collapsed="false">
      <c r="C2179" s="68"/>
    </row>
    <row r="2180" customFormat="false" ht="12.75" hidden="false" customHeight="false" outlineLevel="0" collapsed="false">
      <c r="C2180" s="68"/>
    </row>
    <row r="2181" customFormat="false" ht="12.75" hidden="false" customHeight="false" outlineLevel="0" collapsed="false">
      <c r="C2181" s="68"/>
    </row>
    <row r="2182" customFormat="false" ht="12.75" hidden="false" customHeight="false" outlineLevel="0" collapsed="false">
      <c r="C2182" s="68"/>
    </row>
    <row r="2183" customFormat="false" ht="12.75" hidden="false" customHeight="false" outlineLevel="0" collapsed="false">
      <c r="C2183" s="68"/>
    </row>
    <row r="2184" customFormat="false" ht="12.75" hidden="false" customHeight="false" outlineLevel="0" collapsed="false">
      <c r="C2184" s="68"/>
    </row>
    <row r="2185" customFormat="false" ht="12.75" hidden="false" customHeight="false" outlineLevel="0" collapsed="false">
      <c r="C2185" s="68"/>
    </row>
    <row r="2186" customFormat="false" ht="12.75" hidden="false" customHeight="false" outlineLevel="0" collapsed="false">
      <c r="C2186" s="68"/>
    </row>
    <row r="2187" customFormat="false" ht="12.75" hidden="false" customHeight="false" outlineLevel="0" collapsed="false">
      <c r="C2187" s="68"/>
    </row>
    <row r="2188" customFormat="false" ht="12.75" hidden="false" customHeight="false" outlineLevel="0" collapsed="false">
      <c r="C2188" s="68"/>
    </row>
    <row r="2189" customFormat="false" ht="12.75" hidden="false" customHeight="false" outlineLevel="0" collapsed="false">
      <c r="C2189" s="68"/>
    </row>
    <row r="2190" customFormat="false" ht="12.75" hidden="false" customHeight="false" outlineLevel="0" collapsed="false">
      <c r="C2190" s="68"/>
    </row>
    <row r="2191" customFormat="false" ht="12.75" hidden="false" customHeight="false" outlineLevel="0" collapsed="false">
      <c r="C2191" s="68"/>
    </row>
    <row r="2192" customFormat="false" ht="12.75" hidden="false" customHeight="false" outlineLevel="0" collapsed="false">
      <c r="C2192" s="68"/>
    </row>
    <row r="2193" customFormat="false" ht="12.75" hidden="false" customHeight="false" outlineLevel="0" collapsed="false">
      <c r="C2193" s="68"/>
    </row>
    <row r="2194" customFormat="false" ht="12.75" hidden="false" customHeight="false" outlineLevel="0" collapsed="false">
      <c r="C2194" s="68"/>
    </row>
    <row r="2195" customFormat="false" ht="12.75" hidden="false" customHeight="false" outlineLevel="0" collapsed="false">
      <c r="C2195" s="68"/>
    </row>
    <row r="2196" customFormat="false" ht="12.75" hidden="false" customHeight="false" outlineLevel="0" collapsed="false">
      <c r="C2196" s="68"/>
    </row>
    <row r="2197" customFormat="false" ht="12.75" hidden="false" customHeight="false" outlineLevel="0" collapsed="false">
      <c r="C2197" s="68"/>
    </row>
    <row r="2198" customFormat="false" ht="12.75" hidden="false" customHeight="false" outlineLevel="0" collapsed="false">
      <c r="C2198" s="68"/>
    </row>
    <row r="2199" customFormat="false" ht="12.75" hidden="false" customHeight="false" outlineLevel="0" collapsed="false">
      <c r="C2199" s="68"/>
    </row>
    <row r="2200" customFormat="false" ht="12.75" hidden="false" customHeight="false" outlineLevel="0" collapsed="false">
      <c r="C2200" s="68"/>
    </row>
    <row r="2201" customFormat="false" ht="12.75" hidden="false" customHeight="false" outlineLevel="0" collapsed="false">
      <c r="C2201" s="68"/>
    </row>
    <row r="2202" customFormat="false" ht="12.75" hidden="false" customHeight="false" outlineLevel="0" collapsed="false">
      <c r="C2202" s="68"/>
    </row>
    <row r="2203" customFormat="false" ht="12.75" hidden="false" customHeight="false" outlineLevel="0" collapsed="false">
      <c r="C2203" s="68"/>
    </row>
    <row r="2204" customFormat="false" ht="12.75" hidden="false" customHeight="false" outlineLevel="0" collapsed="false">
      <c r="C2204" s="68"/>
    </row>
    <row r="2205" customFormat="false" ht="12.75" hidden="false" customHeight="false" outlineLevel="0" collapsed="false">
      <c r="C2205" s="68"/>
    </row>
    <row r="2206" customFormat="false" ht="12.75" hidden="false" customHeight="false" outlineLevel="0" collapsed="false">
      <c r="C2206" s="68"/>
    </row>
    <row r="2207" customFormat="false" ht="12.75" hidden="false" customHeight="false" outlineLevel="0" collapsed="false">
      <c r="C2207" s="68"/>
    </row>
    <row r="2208" customFormat="false" ht="12.75" hidden="false" customHeight="false" outlineLevel="0" collapsed="false">
      <c r="C2208" s="68"/>
    </row>
    <row r="2209" customFormat="false" ht="12.75" hidden="false" customHeight="false" outlineLevel="0" collapsed="false">
      <c r="C2209" s="68"/>
    </row>
    <row r="2210" customFormat="false" ht="12.75" hidden="false" customHeight="false" outlineLevel="0" collapsed="false">
      <c r="C2210" s="68"/>
    </row>
    <row r="2211" customFormat="false" ht="12.75" hidden="false" customHeight="false" outlineLevel="0" collapsed="false">
      <c r="C2211" s="68"/>
    </row>
    <row r="2212" customFormat="false" ht="12.75" hidden="false" customHeight="false" outlineLevel="0" collapsed="false">
      <c r="C2212" s="68"/>
    </row>
    <row r="2213" customFormat="false" ht="12.75" hidden="false" customHeight="false" outlineLevel="0" collapsed="false">
      <c r="C2213" s="68"/>
    </row>
    <row r="2214" customFormat="false" ht="12.75" hidden="false" customHeight="false" outlineLevel="0" collapsed="false">
      <c r="C2214" s="68"/>
    </row>
    <row r="2215" customFormat="false" ht="12.75" hidden="false" customHeight="false" outlineLevel="0" collapsed="false">
      <c r="C2215" s="68"/>
    </row>
    <row r="2216" customFormat="false" ht="12.75" hidden="false" customHeight="false" outlineLevel="0" collapsed="false">
      <c r="C2216" s="68"/>
    </row>
    <row r="2217" customFormat="false" ht="12.75" hidden="false" customHeight="false" outlineLevel="0" collapsed="false">
      <c r="C2217" s="68"/>
    </row>
    <row r="2218" customFormat="false" ht="12.75" hidden="false" customHeight="false" outlineLevel="0" collapsed="false">
      <c r="C2218" s="68"/>
    </row>
    <row r="2219" customFormat="false" ht="12.75" hidden="false" customHeight="false" outlineLevel="0" collapsed="false">
      <c r="C2219" s="68"/>
    </row>
    <row r="2220" customFormat="false" ht="12.75" hidden="false" customHeight="false" outlineLevel="0" collapsed="false">
      <c r="C2220" s="68"/>
    </row>
    <row r="2221" customFormat="false" ht="12.75" hidden="false" customHeight="false" outlineLevel="0" collapsed="false">
      <c r="C2221" s="68"/>
    </row>
    <row r="2222" customFormat="false" ht="12.75" hidden="false" customHeight="false" outlineLevel="0" collapsed="false">
      <c r="C2222" s="68"/>
    </row>
    <row r="2223" customFormat="false" ht="12.75" hidden="false" customHeight="false" outlineLevel="0" collapsed="false">
      <c r="C2223" s="68"/>
    </row>
    <row r="2224" customFormat="false" ht="12.75" hidden="false" customHeight="false" outlineLevel="0" collapsed="false">
      <c r="C2224" s="68"/>
    </row>
    <row r="2225" customFormat="false" ht="12.75" hidden="false" customHeight="false" outlineLevel="0" collapsed="false">
      <c r="C2225" s="68"/>
    </row>
    <row r="2226" customFormat="false" ht="12.75" hidden="false" customHeight="false" outlineLevel="0" collapsed="false">
      <c r="C2226" s="68"/>
    </row>
    <row r="2227" customFormat="false" ht="12.75" hidden="false" customHeight="false" outlineLevel="0" collapsed="false">
      <c r="C2227" s="68"/>
    </row>
    <row r="2228" customFormat="false" ht="12.75" hidden="false" customHeight="false" outlineLevel="0" collapsed="false">
      <c r="C2228" s="68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8:33:27Z</dcterms:created>
  <dc:creator>WSDOT</dc:creator>
  <dc:description/>
  <dc:language>en-US</dc:language>
  <cp:lastModifiedBy>WSDOT</cp:lastModifiedBy>
  <cp:lastPrinted>2008-04-22T20:20:14Z</cp:lastPrinted>
  <dcterms:modified xsi:type="dcterms:W3CDTF">2008-10-07T22:49:39Z</dcterms:modified>
  <cp:revision>0</cp:revision>
  <dc:subject/>
  <dc:title/>
</cp:coreProperties>
</file>